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MD2009" sheetId="1" state="visible" r:id="rId2"/>
    <sheet name="Summary" sheetId="2" state="visible" r:id="rId3"/>
    <sheet name="Interarea" sheetId="3" state="visible" r:id="rId4"/>
    <sheet name="Interarea totals" sheetId="4" state="visible" r:id="rId5"/>
    <sheet name="GZFormat" sheetId="5" state="visible" r:id="rId6"/>
    <sheet name="RawMATLABOutput" sheetId="6" state="visible" r:id="rId7"/>
  </sheets>
  <definedNames>
    <definedName function="false" hidden="false" localSheetId="0" name="_xlnm.Print_Area" vbProcedure="false">ADMD2009!$A$1:$L$263</definedName>
    <definedName function="false" hidden="false" localSheetId="0" name="_xlnm.Print_Titles" vbProcedure="false">ADMD2009!$1:$3</definedName>
    <definedName function="false" hidden="false" localSheetId="1" name="_xlnm.Print_Area" vbProcedure="false">Summary!$A$1:$AJ$74</definedName>
    <definedName function="false" hidden="false" localSheetId="1" name="_xlnm.Print_Titles" vbProcedure="false">Summar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Brian Kirtlan:
</t>
        </r>
        <r>
          <rPr>
            <sz val="8"/>
            <color rgb="FF000000"/>
            <rFont val="Tahoma"/>
            <family val="2"/>
          </rPr>
          <t xml:space="preserve">ADMD2009Data.csv created by the MakeIDEV.m script should be paste into the RawMATLABOutput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5</xdr:col>
                <xdr:colOff>101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501">
  <si>
    <t xml:space="preserve">Source : MATLAB 2009 ADMD scripts</t>
  </si>
  <si>
    <t xml:space="preserve">CALENDAR YEAR</t>
  </si>
  <si>
    <t xml:space="preserve"> </t>
  </si>
  <si>
    <t xml:space="preserve">Bus Name</t>
  </si>
  <si>
    <t xml:space="preserve">Embedded Generation MW</t>
  </si>
  <si>
    <t xml:space="preserve">                Leading Power Factors are shown as negative values</t>
  </si>
  <si>
    <t xml:space="preserve">Region </t>
  </si>
  <si>
    <t xml:space="preserve">Region Peaks</t>
  </si>
  <si>
    <t xml:space="preserve">North Isthmus</t>
  </si>
  <si>
    <t xml:space="preserve">Auckland</t>
  </si>
  <si>
    <t xml:space="preserve">Waikato</t>
  </si>
  <si>
    <t xml:space="preserve">BOP</t>
  </si>
  <si>
    <t xml:space="preserve">Hawkes Bay</t>
  </si>
  <si>
    <t xml:space="preserve">Central</t>
  </si>
  <si>
    <t xml:space="preserve">Taranaki</t>
  </si>
  <si>
    <t xml:space="preserve">Wellington</t>
  </si>
  <si>
    <t xml:space="preserve">Nelson/Marlborough</t>
  </si>
  <si>
    <t xml:space="preserve">West Coast</t>
  </si>
  <si>
    <t xml:space="preserve">Canterbury</t>
  </si>
  <si>
    <t xml:space="preserve">South Canterbury</t>
  </si>
  <si>
    <t xml:space="preserve">Otago/Southland</t>
  </si>
  <si>
    <t xml:space="preserve">Region total at Island Winter Peak</t>
  </si>
  <si>
    <t xml:space="preserve">Region total at Island Summer Peak</t>
  </si>
  <si>
    <t xml:space="preserve">2009 ADMD Output in Inter-Area form</t>
  </si>
  <si>
    <t xml:space="preserve">Bus Code</t>
  </si>
  <si>
    <t xml:space="preserve">Bus No</t>
  </si>
  <si>
    <t xml:space="preserve">Peak Region Power Factor</t>
  </si>
  <si>
    <t xml:space="preserve">Peak Island Power Factor</t>
  </si>
  <si>
    <t xml:space="preserve">Winter Island Power Factor</t>
  </si>
  <si>
    <t xml:space="preserve">Summer Island Power Factor</t>
  </si>
  <si>
    <t xml:space="preserve">Peak Region Diversity</t>
  </si>
  <si>
    <t xml:space="preserve">Peak Island Diversity</t>
  </si>
  <si>
    <t xml:space="preserve">Winter Island Diversity</t>
  </si>
  <si>
    <t xml:space="preserve">Summer Island Diversity</t>
  </si>
  <si>
    <t xml:space="preserve">Year</t>
  </si>
  <si>
    <t xml:space="preserve">MDN</t>
  </si>
  <si>
    <t xml:space="preserve">Region peak</t>
  </si>
  <si>
    <t xml:space="preserve">Region total at Island peak</t>
  </si>
  <si>
    <t xml:space="preserve">ALB</t>
  </si>
  <si>
    <t xml:space="preserve">OTA</t>
  </si>
  <si>
    <t xml:space="preserve">HLY+WKM+WRK </t>
  </si>
  <si>
    <t xml:space="preserve">TRK</t>
  </si>
  <si>
    <t xml:space="preserve">RDF</t>
  </si>
  <si>
    <t xml:space="preserve">SFD</t>
  </si>
  <si>
    <t xml:space="preserve">BPE</t>
  </si>
  <si>
    <t xml:space="preserve">HAY</t>
  </si>
  <si>
    <t xml:space="preserve">North Island Total</t>
  </si>
  <si>
    <t xml:space="preserve">STK</t>
  </si>
  <si>
    <t xml:space="preserve">KIK</t>
  </si>
  <si>
    <t xml:space="preserve">IGH</t>
  </si>
  <si>
    <t xml:space="preserve">ISL</t>
  </si>
  <si>
    <t xml:space="preserve">TWZ</t>
  </si>
  <si>
    <t xml:space="preserve">ROX</t>
  </si>
  <si>
    <t xml:space="preserve">NMA</t>
  </si>
  <si>
    <t xml:space="preserve">South Island Total</t>
  </si>
  <si>
    <t xml:space="preserve">2009 ADMD Output Inter-Area Summary</t>
  </si>
  <si>
    <t xml:space="preserve">NI</t>
  </si>
  <si>
    <t xml:space="preserve">SI</t>
  </si>
  <si>
    <t xml:space="preserve">NZ</t>
  </si>
  <si>
    <t xml:space="preserve">Chk</t>
  </si>
  <si>
    <t xml:space="preserve">2009 ADMD Output - GZ format</t>
  </si>
  <si>
    <t xml:space="preserve">Northland (GZ1)</t>
  </si>
  <si>
    <t xml:space="preserve">Auckland (GZ2)</t>
  </si>
  <si>
    <t xml:space="preserve">Hamilton (GZ3)</t>
  </si>
  <si>
    <t xml:space="preserve">Edgecumbe (GZ4)</t>
  </si>
  <si>
    <t xml:space="preserve">Hawkes Bay (GZ5)</t>
  </si>
  <si>
    <t xml:space="preserve">Taranaki (GZ6)</t>
  </si>
  <si>
    <t xml:space="preserve">Bunnythorpe (GZ7)</t>
  </si>
  <si>
    <t xml:space="preserve">Wellington (GZ8)</t>
  </si>
  <si>
    <t xml:space="preserve">Nelson (GZ9) </t>
  </si>
  <si>
    <t xml:space="preserve">Westcoast (GZ12) </t>
  </si>
  <si>
    <t xml:space="preserve">Christchurch (GZ10)</t>
  </si>
  <si>
    <t xml:space="preserve">Canterbury (GZ11)</t>
  </si>
  <si>
    <t xml:space="preserve">Otago (GZ13)</t>
  </si>
  <si>
    <t xml:space="preserve">Southland (GZ14)</t>
  </si>
  <si>
    <t xml:space="preserve">2009 ADMD Output</t>
  </si>
  <si>
    <t xml:space="preserve">Switches - Embedded added back : 1  Add new load : 1  Scale to Max Likelihood peaks : 1  Tiwai constant : 1 </t>
  </si>
  <si>
    <t xml:space="preserve">Embedded Gen MW </t>
  </si>
  <si>
    <t xml:space="preserve">North Isthmus </t>
  </si>
  <si>
    <t xml:space="preserve">ALB_33</t>
  </si>
  <si>
    <t xml:space="preserve">Albany 33kv</t>
  </si>
  <si>
    <t xml:space="preserve">BRB_33</t>
  </si>
  <si>
    <t xml:space="preserve">Bream Bay 33kv</t>
  </si>
  <si>
    <t xml:space="preserve">DAR_11</t>
  </si>
  <si>
    <t xml:space="preserve">Dargaville 11kv</t>
  </si>
  <si>
    <t xml:space="preserve">HEN_33</t>
  </si>
  <si>
    <t xml:space="preserve">Henderson 33kv</t>
  </si>
  <si>
    <t xml:space="preserve">HEP_33</t>
  </si>
  <si>
    <t xml:space="preserve">Hepburn Rd 33kv</t>
  </si>
  <si>
    <t xml:space="preserve">KEN_33</t>
  </si>
  <si>
    <t xml:space="preserve">Kensington 33kv</t>
  </si>
  <si>
    <t xml:space="preserve">KOE_33</t>
  </si>
  <si>
    <t xml:space="preserve">Kaikohe 33kv</t>
  </si>
  <si>
    <t xml:space="preserve">KTA_33</t>
  </si>
  <si>
    <t xml:space="preserve">Kaitaia 33kv</t>
  </si>
  <si>
    <t xml:space="preserve">MPE_33</t>
  </si>
  <si>
    <t xml:space="preserve">Maungatapere 33kv</t>
  </si>
  <si>
    <t xml:space="preserve">MTO_33</t>
  </si>
  <si>
    <t xml:space="preserve">Maungaturoto 33kv</t>
  </si>
  <si>
    <t xml:space="preserve">SVL_33</t>
  </si>
  <si>
    <t xml:space="preserve">Silverdale 33kv</t>
  </si>
  <si>
    <t xml:space="preserve">WEL_33</t>
  </si>
  <si>
    <t xml:space="preserve">Wellsford 33kv</t>
  </si>
  <si>
    <t xml:space="preserve">WRU_33</t>
  </si>
  <si>
    <t xml:space="preserve">Albany Wairau Road 33kv</t>
  </si>
  <si>
    <t xml:space="preserve">Auckland </t>
  </si>
  <si>
    <t xml:space="preserve">BOB_110</t>
  </si>
  <si>
    <t xml:space="preserve">Bombay 110kv</t>
  </si>
  <si>
    <t xml:space="preserve">BOB_33A</t>
  </si>
  <si>
    <t xml:space="preserve">Bombay 33kv</t>
  </si>
  <si>
    <t xml:space="preserve">BOB_33B</t>
  </si>
  <si>
    <t xml:space="preserve">Meremere 33kv</t>
  </si>
  <si>
    <t xml:space="preserve">GLN_33A</t>
  </si>
  <si>
    <t xml:space="preserve">Glenbrook 33kv - A</t>
  </si>
  <si>
    <t xml:space="preserve">GLN_33B</t>
  </si>
  <si>
    <t xml:space="preserve">Glenbrook 33kv - B</t>
  </si>
  <si>
    <t xml:space="preserve">LST_110A</t>
  </si>
  <si>
    <t xml:space="preserve">Liverpool St (Mt Roskill) 110kv - A</t>
  </si>
  <si>
    <t xml:space="preserve">LST_110B</t>
  </si>
  <si>
    <t xml:space="preserve">Liverpool St (Mt Roskill) 110kv - B</t>
  </si>
  <si>
    <t xml:space="preserve">MNG_110A</t>
  </si>
  <si>
    <t xml:space="preserve">Mangere 110kv - A</t>
  </si>
  <si>
    <t xml:space="preserve">MNG_110B</t>
  </si>
  <si>
    <t xml:space="preserve">Mangere 110kv - B</t>
  </si>
  <si>
    <t xml:space="preserve">MNG_33</t>
  </si>
  <si>
    <t xml:space="preserve">Mangere 33kv</t>
  </si>
  <si>
    <t xml:space="preserve">OTA_22</t>
  </si>
  <si>
    <t xml:space="preserve">Otahuhu 22kv</t>
  </si>
  <si>
    <t xml:space="preserve">PAK_33</t>
  </si>
  <si>
    <t xml:space="preserve">Pakuranga 33kv</t>
  </si>
  <si>
    <t xml:space="preserve">PEN_110A</t>
  </si>
  <si>
    <t xml:space="preserve">Penrose 110kv - A</t>
  </si>
  <si>
    <t xml:space="preserve">PEN_110B</t>
  </si>
  <si>
    <t xml:space="preserve">Penrose 110kv - B</t>
  </si>
  <si>
    <t xml:space="preserve">PEN_33A</t>
  </si>
  <si>
    <t xml:space="preserve">Penrose 33kv - A</t>
  </si>
  <si>
    <t xml:space="preserve">PEN_33B</t>
  </si>
  <si>
    <t xml:space="preserve">Penrose 33kv - B</t>
  </si>
  <si>
    <t xml:space="preserve">ROS_110</t>
  </si>
  <si>
    <t xml:space="preserve">Mt Roskill 110kv</t>
  </si>
  <si>
    <t xml:space="preserve">ROS_22</t>
  </si>
  <si>
    <t xml:space="preserve">Mt Roskill 22kv</t>
  </si>
  <si>
    <t xml:space="preserve">TAK_33</t>
  </si>
  <si>
    <t xml:space="preserve">Takanini 33kv</t>
  </si>
  <si>
    <t xml:space="preserve">WIR_33</t>
  </si>
  <si>
    <t xml:space="preserve">Wiri 33kv</t>
  </si>
  <si>
    <t xml:space="preserve">WIR_110A</t>
  </si>
  <si>
    <t xml:space="preserve">Wiri 110kv</t>
  </si>
  <si>
    <t xml:space="preserve">Waikato </t>
  </si>
  <si>
    <t xml:space="preserve">CBG_11</t>
  </si>
  <si>
    <t xml:space="preserve">Cambridge 11kv</t>
  </si>
  <si>
    <t xml:space="preserve">HAM_11</t>
  </si>
  <si>
    <t xml:space="preserve">Hamilton 11kv</t>
  </si>
  <si>
    <t xml:space="preserve">HAM_33</t>
  </si>
  <si>
    <t xml:space="preserve">Hamilton 33kv</t>
  </si>
  <si>
    <t xml:space="preserve">HAM_55</t>
  </si>
  <si>
    <t xml:space="preserve">Hamilton 55kv</t>
  </si>
  <si>
    <t xml:space="preserve">HIN_33</t>
  </si>
  <si>
    <t xml:space="preserve">Hinuera 33kv</t>
  </si>
  <si>
    <t xml:space="preserve">HLY_11</t>
  </si>
  <si>
    <t xml:space="preserve">Huntly 11kv</t>
  </si>
  <si>
    <t xml:space="preserve">HLY_33</t>
  </si>
  <si>
    <t xml:space="preserve">Huntly 33kv</t>
  </si>
  <si>
    <t xml:space="preserve">HTI_33</t>
  </si>
  <si>
    <t xml:space="preserve">Hangatiki 33kv</t>
  </si>
  <si>
    <t xml:space="preserve">KIN_33</t>
  </si>
  <si>
    <t xml:space="preserve">Kinleith 33kv</t>
  </si>
  <si>
    <t xml:space="preserve">KIN_11T1</t>
  </si>
  <si>
    <t xml:space="preserve">Kinleith 11kv - A</t>
  </si>
  <si>
    <t xml:space="preserve">KIN_11T2</t>
  </si>
  <si>
    <t xml:space="preserve">Kinleith 11kv - B</t>
  </si>
  <si>
    <t xml:space="preserve">KIN_11T3</t>
  </si>
  <si>
    <t xml:space="preserve">Kinleith 11kv - C</t>
  </si>
  <si>
    <t xml:space="preserve">KPU_66</t>
  </si>
  <si>
    <t xml:space="preserve">Kopu 66kv</t>
  </si>
  <si>
    <t xml:space="preserve">LFD_11</t>
  </si>
  <si>
    <t xml:space="preserve">Lichfield 11kv</t>
  </si>
  <si>
    <t xml:space="preserve">OKI_11</t>
  </si>
  <si>
    <t xml:space="preserve">Ohaaki 11kv</t>
  </si>
  <si>
    <t xml:space="preserve">TMU_11</t>
  </si>
  <si>
    <t xml:space="preserve">Te Awamutu 11kv</t>
  </si>
  <si>
    <t xml:space="preserve">TWH_33</t>
  </si>
  <si>
    <t xml:space="preserve">Te Kowhai 33kv</t>
  </si>
  <si>
    <t xml:space="preserve">WES_33</t>
  </si>
  <si>
    <t xml:space="preserve">Western Road 33kv</t>
  </si>
  <si>
    <t xml:space="preserve">WHU_33</t>
  </si>
  <si>
    <t xml:space="preserve">Waihou 33kv</t>
  </si>
  <si>
    <t xml:space="preserve">WKM_33T8</t>
  </si>
  <si>
    <t xml:space="preserve">Whakamaru 33kv</t>
  </si>
  <si>
    <t xml:space="preserve">WKO_33</t>
  </si>
  <si>
    <t xml:space="preserve">Waikino 33kv</t>
  </si>
  <si>
    <t xml:space="preserve">WRK_33</t>
  </si>
  <si>
    <t xml:space="preserve">Wairakei 33kv</t>
  </si>
  <si>
    <t xml:space="preserve">BOP </t>
  </si>
  <si>
    <t xml:space="preserve">ANI_33</t>
  </si>
  <si>
    <t xml:space="preserve">Aniwhenua 33kv</t>
  </si>
  <si>
    <t xml:space="preserve">EDG_33</t>
  </si>
  <si>
    <t xml:space="preserve">Edgecumbe 33kv</t>
  </si>
  <si>
    <t xml:space="preserve">KAW_11T1</t>
  </si>
  <si>
    <t xml:space="preserve">Kawerau 11kv - A</t>
  </si>
  <si>
    <t xml:space="preserve">KAW_T11A</t>
  </si>
  <si>
    <t xml:space="preserve">Kawerau 11kv - B</t>
  </si>
  <si>
    <t xml:space="preserve">KAW_T11B</t>
  </si>
  <si>
    <t xml:space="preserve">Kawerau 11kv - C</t>
  </si>
  <si>
    <t xml:space="preserve">KAW_11T4</t>
  </si>
  <si>
    <t xml:space="preserve">Kawerau 11kv - D</t>
  </si>
  <si>
    <t xml:space="preserve">KAW_11T5</t>
  </si>
  <si>
    <t xml:space="preserve">Kawerau 11kv - E</t>
  </si>
  <si>
    <t xml:space="preserve">KAW_11T6</t>
  </si>
  <si>
    <t xml:space="preserve">Kawerau 11kv - F</t>
  </si>
  <si>
    <t xml:space="preserve">KAW_11T7</t>
  </si>
  <si>
    <t xml:space="preserve">Kawerau 11kv - G</t>
  </si>
  <si>
    <t xml:space="preserve">KAW_11T8</t>
  </si>
  <si>
    <t xml:space="preserve">Kawerau 11kv - H</t>
  </si>
  <si>
    <t xml:space="preserve">MTM_11</t>
  </si>
  <si>
    <t xml:space="preserve">Mt Maunganui 11kv</t>
  </si>
  <si>
    <t xml:space="preserve">MTM_33</t>
  </si>
  <si>
    <t xml:space="preserve">Mt Maunganui 33kv</t>
  </si>
  <si>
    <t xml:space="preserve">OWH_11</t>
  </si>
  <si>
    <t xml:space="preserve">Owhata 11kv</t>
  </si>
  <si>
    <t xml:space="preserve">ROT_11</t>
  </si>
  <si>
    <t xml:space="preserve">Rotorua 11kv</t>
  </si>
  <si>
    <t xml:space="preserve">ROT_33</t>
  </si>
  <si>
    <t xml:space="preserve">Rotorua 33kv</t>
  </si>
  <si>
    <t xml:space="preserve">TGA_11</t>
  </si>
  <si>
    <t xml:space="preserve">Tauranga 11kv</t>
  </si>
  <si>
    <t xml:space="preserve">TGA_33</t>
  </si>
  <si>
    <t xml:space="preserve">Tauranga 33kv</t>
  </si>
  <si>
    <t xml:space="preserve">TKH_11</t>
  </si>
  <si>
    <t xml:space="preserve">Te Kaha 11kv</t>
  </si>
  <si>
    <t xml:space="preserve">TMI_33</t>
  </si>
  <si>
    <t xml:space="preserve">Te Matai 33kv</t>
  </si>
  <si>
    <t xml:space="preserve">TRK_11</t>
  </si>
  <si>
    <t xml:space="preserve">Tarukenga 11kv</t>
  </si>
  <si>
    <t xml:space="preserve">WAI_11</t>
  </si>
  <si>
    <t xml:space="preserve">Waiotahi 11kv</t>
  </si>
  <si>
    <t xml:space="preserve">Hawkes Bay </t>
  </si>
  <si>
    <t xml:space="preserve">FHL_33</t>
  </si>
  <si>
    <t xml:space="preserve">Fernhill 33kv</t>
  </si>
  <si>
    <t xml:space="preserve">GIS_50</t>
  </si>
  <si>
    <t xml:space="preserve">Gisborne 50kv</t>
  </si>
  <si>
    <t xml:space="preserve">RDF_33</t>
  </si>
  <si>
    <t xml:space="preserve">Redclyffe 33kv</t>
  </si>
  <si>
    <t xml:space="preserve">TUI_11</t>
  </si>
  <si>
    <t xml:space="preserve">Tuai 11kv</t>
  </si>
  <si>
    <t xml:space="preserve">WHI_11C</t>
  </si>
  <si>
    <t xml:space="preserve">Whirinaki 11kv - C</t>
  </si>
  <si>
    <t xml:space="preserve">WHI_11A</t>
  </si>
  <si>
    <t xml:space="preserve">Whirinaki 11kv - A</t>
  </si>
  <si>
    <t xml:space="preserve">WHI_11B</t>
  </si>
  <si>
    <t xml:space="preserve">Whirinaki 11kv - B</t>
  </si>
  <si>
    <t xml:space="preserve">WRA_11</t>
  </si>
  <si>
    <t xml:space="preserve">Wairoa 11kv</t>
  </si>
  <si>
    <t xml:space="preserve">WTU_33</t>
  </si>
  <si>
    <t xml:space="preserve">Whakatu 33kv</t>
  </si>
  <si>
    <t xml:space="preserve">Central </t>
  </si>
  <si>
    <t xml:space="preserve">BPE_33</t>
  </si>
  <si>
    <t xml:space="preserve">Bunnythorpe 33kv</t>
  </si>
  <si>
    <t xml:space="preserve">BPE_55</t>
  </si>
  <si>
    <t xml:space="preserve">Bunnythorpe 55kv</t>
  </si>
  <si>
    <t xml:space="preserve">BRK_33</t>
  </si>
  <si>
    <t xml:space="preserve">Brunswick 33kv</t>
  </si>
  <si>
    <t xml:space="preserve">DVK_11</t>
  </si>
  <si>
    <t xml:space="preserve">Dannevirke 11kv</t>
  </si>
  <si>
    <t xml:space="preserve">LTN_33</t>
  </si>
  <si>
    <t xml:space="preserve">Linton 33kv</t>
  </si>
  <si>
    <t xml:space="preserve">MGM_33</t>
  </si>
  <si>
    <t xml:space="preserve">Mangamaire 33kv</t>
  </si>
  <si>
    <t xml:space="preserve">MHO_33B</t>
  </si>
  <si>
    <t xml:space="preserve">Mangahao 33kv</t>
  </si>
  <si>
    <t xml:space="preserve">MTN_33</t>
  </si>
  <si>
    <t xml:space="preserve">Marton 33kv</t>
  </si>
  <si>
    <t xml:space="preserve">MTR_33</t>
  </si>
  <si>
    <t xml:space="preserve">Mataroa 33kv</t>
  </si>
  <si>
    <t xml:space="preserve">NPK_33</t>
  </si>
  <si>
    <t xml:space="preserve">National Park 33kv</t>
  </si>
  <si>
    <t xml:space="preserve">OKN_11</t>
  </si>
  <si>
    <t xml:space="preserve">Ohakune 11kv</t>
  </si>
  <si>
    <t xml:space="preserve">ONG_33</t>
  </si>
  <si>
    <t xml:space="preserve">Ongarue 33kv</t>
  </si>
  <si>
    <t xml:space="preserve">TKU_33</t>
  </si>
  <si>
    <t xml:space="preserve">Tokaanu 33kv</t>
  </si>
  <si>
    <t xml:space="preserve">TNG_11</t>
  </si>
  <si>
    <t xml:space="preserve">Tangiwai 11kv</t>
  </si>
  <si>
    <t xml:space="preserve">TNG_55</t>
  </si>
  <si>
    <t xml:space="preserve">Tangiwai 55kv</t>
  </si>
  <si>
    <t xml:space="preserve">WDV_11</t>
  </si>
  <si>
    <t xml:space="preserve">Woodville 11kv</t>
  </si>
  <si>
    <t xml:space="preserve">WGN_33</t>
  </si>
  <si>
    <t xml:space="preserve">Wanganui 33kv</t>
  </si>
  <si>
    <t xml:space="preserve">WPW_33</t>
  </si>
  <si>
    <t xml:space="preserve">Waipawa 33kv</t>
  </si>
  <si>
    <t xml:space="preserve">Taranaki </t>
  </si>
  <si>
    <t xml:space="preserve">CST_33</t>
  </si>
  <si>
    <t xml:space="preserve">Carrington St 33kv</t>
  </si>
  <si>
    <t xml:space="preserve">HUI_33</t>
  </si>
  <si>
    <t xml:space="preserve">Huirangi 33kv</t>
  </si>
  <si>
    <t xml:space="preserve">HWA_33</t>
  </si>
  <si>
    <t xml:space="preserve">Hawera 33kv</t>
  </si>
  <si>
    <t xml:space="preserve">MNI_11A</t>
  </si>
  <si>
    <t xml:space="preserve">Motunui 11kv - A</t>
  </si>
  <si>
    <t xml:space="preserve">MNI_11B</t>
  </si>
  <si>
    <t xml:space="preserve">Motunui 11kv - B</t>
  </si>
  <si>
    <t xml:space="preserve">NPL_33</t>
  </si>
  <si>
    <t xml:space="preserve">New Plymouth 33kv</t>
  </si>
  <si>
    <t xml:space="preserve">OPK_33</t>
  </si>
  <si>
    <t xml:space="preserve">Opunake 33kv</t>
  </si>
  <si>
    <t xml:space="preserve">SFD_33</t>
  </si>
  <si>
    <t xml:space="preserve">Stratford 33kv</t>
  </si>
  <si>
    <t xml:space="preserve">TMN_55</t>
  </si>
  <si>
    <t xml:space="preserve">Taumarunui 55kv</t>
  </si>
  <si>
    <t xml:space="preserve">WAA_11T1</t>
  </si>
  <si>
    <t xml:space="preserve">Whareroa 11kv</t>
  </si>
  <si>
    <t xml:space="preserve">WVY_11</t>
  </si>
  <si>
    <t xml:space="preserve">Waverley 11kv</t>
  </si>
  <si>
    <t xml:space="preserve">Wellington </t>
  </si>
  <si>
    <t xml:space="preserve">CPK_11A</t>
  </si>
  <si>
    <t xml:space="preserve">Central Park 11kv - A</t>
  </si>
  <si>
    <t xml:space="preserve">CPK_11B</t>
  </si>
  <si>
    <t xml:space="preserve">Central Park 11kv - B</t>
  </si>
  <si>
    <t xml:space="preserve">CPK_33A</t>
  </si>
  <si>
    <t xml:space="preserve">Central Park 33kv - A</t>
  </si>
  <si>
    <t xml:space="preserve">CPK_33B</t>
  </si>
  <si>
    <t xml:space="preserve">Central Park 33kv - B</t>
  </si>
  <si>
    <t xml:space="preserve">GFD_33</t>
  </si>
  <si>
    <t xml:space="preserve">Gracefield 33kv</t>
  </si>
  <si>
    <t xml:space="preserve">GYT_33</t>
  </si>
  <si>
    <t xml:space="preserve">Greytown 33kv</t>
  </si>
  <si>
    <t xml:space="preserve">HAY_11A</t>
  </si>
  <si>
    <t xml:space="preserve">Haywards 11kv</t>
  </si>
  <si>
    <t xml:space="preserve">HAY_33</t>
  </si>
  <si>
    <t xml:space="preserve">Haywards 33kv</t>
  </si>
  <si>
    <t xml:space="preserve">KWA_11A</t>
  </si>
  <si>
    <t xml:space="preserve">Kaiwharawhara 11kv - A</t>
  </si>
  <si>
    <t xml:space="preserve">KWA_11B</t>
  </si>
  <si>
    <t xml:space="preserve">Kaiwharawhara 11kv - B</t>
  </si>
  <si>
    <t xml:space="preserve">MLG_11</t>
  </si>
  <si>
    <t xml:space="preserve">Melling 11kv</t>
  </si>
  <si>
    <t xml:space="preserve">MLG_33</t>
  </si>
  <si>
    <t xml:space="preserve">Melling 33kv</t>
  </si>
  <si>
    <t xml:space="preserve">MST_33</t>
  </si>
  <si>
    <t xml:space="preserve">Masterton 33kv</t>
  </si>
  <si>
    <t xml:space="preserve">PNI_33</t>
  </si>
  <si>
    <t xml:space="preserve">Pauatahanui 33kv</t>
  </si>
  <si>
    <t xml:space="preserve">PRM_33</t>
  </si>
  <si>
    <t xml:space="preserve">Paraparaumu 33kv</t>
  </si>
  <si>
    <t xml:space="preserve">TKR_33</t>
  </si>
  <si>
    <t xml:space="preserve">Takapu Road 33kv</t>
  </si>
  <si>
    <t xml:space="preserve">UHT_33</t>
  </si>
  <si>
    <t xml:space="preserve">Upper Hutt 33kv</t>
  </si>
  <si>
    <t xml:space="preserve">WIL_33</t>
  </si>
  <si>
    <t xml:space="preserve">Wilton 33kv</t>
  </si>
  <si>
    <t xml:space="preserve">WWD_11</t>
  </si>
  <si>
    <t xml:space="preserve">Makara Wind Farm</t>
  </si>
  <si>
    <t xml:space="preserve">Nelson/Marlborough </t>
  </si>
  <si>
    <t xml:space="preserve">BLN_33</t>
  </si>
  <si>
    <t xml:space="preserve">Blenheim 33kv</t>
  </si>
  <si>
    <t xml:space="preserve">KIK_11</t>
  </si>
  <si>
    <t xml:space="preserve">Kikiwa 11kv</t>
  </si>
  <si>
    <t xml:space="preserve">MOT_11</t>
  </si>
  <si>
    <t xml:space="preserve">Motueka 11kv</t>
  </si>
  <si>
    <t xml:space="preserve">MPI_33</t>
  </si>
  <si>
    <t xml:space="preserve">Motupipi 33kv</t>
  </si>
  <si>
    <t xml:space="preserve">STK_33</t>
  </si>
  <si>
    <t xml:space="preserve">Stoke 33kv</t>
  </si>
  <si>
    <t xml:space="preserve">West Coast </t>
  </si>
  <si>
    <t xml:space="preserve">APS_11</t>
  </si>
  <si>
    <t xml:space="preserve">Arthurs Pass 11kv</t>
  </si>
  <si>
    <t xml:space="preserve">ATU_110</t>
  </si>
  <si>
    <t xml:space="preserve">Atarau 110kv</t>
  </si>
  <si>
    <t xml:space="preserve">CLH_11</t>
  </si>
  <si>
    <t xml:space="preserve">Castle Hill 11kv</t>
  </si>
  <si>
    <t xml:space="preserve">DOB_33</t>
  </si>
  <si>
    <t xml:space="preserve">Dobson 33kv</t>
  </si>
  <si>
    <t xml:space="preserve">DOB_66</t>
  </si>
  <si>
    <t xml:space="preserve">Dobson 66kv</t>
  </si>
  <si>
    <t xml:space="preserve">GYM_11</t>
  </si>
  <si>
    <t xml:space="preserve">Greymouth 11kv</t>
  </si>
  <si>
    <t xml:space="preserve">HKK_11</t>
  </si>
  <si>
    <t xml:space="preserve">Hokitika 11kv</t>
  </si>
  <si>
    <t xml:space="preserve">MCH_11</t>
  </si>
  <si>
    <t xml:space="preserve">Murchison 11kv</t>
  </si>
  <si>
    <t xml:space="preserve">ROB_110</t>
  </si>
  <si>
    <t xml:space="preserve">Orowaiti 110kv</t>
  </si>
  <si>
    <t xml:space="preserve">OTI_11</t>
  </si>
  <si>
    <t xml:space="preserve">Otira 11kv</t>
  </si>
  <si>
    <t xml:space="preserve">RFT_110</t>
  </si>
  <si>
    <t xml:space="preserve">Reefton 110kv</t>
  </si>
  <si>
    <t xml:space="preserve">WPT_11</t>
  </si>
  <si>
    <t xml:space="preserve">Westport 11kv</t>
  </si>
  <si>
    <t xml:space="preserve">Canterbury </t>
  </si>
  <si>
    <t xml:space="preserve">ADD_11A</t>
  </si>
  <si>
    <t xml:space="preserve">Addington 11kv - A</t>
  </si>
  <si>
    <t xml:space="preserve">ADD_11B</t>
  </si>
  <si>
    <t xml:space="preserve">Addington 11kv - B</t>
  </si>
  <si>
    <t xml:space="preserve">ADD_66A</t>
  </si>
  <si>
    <t xml:space="preserve">Addington 66kv - A</t>
  </si>
  <si>
    <t xml:space="preserve">ADD_66B</t>
  </si>
  <si>
    <t xml:space="preserve">Addington 66kv - B</t>
  </si>
  <si>
    <t xml:space="preserve">ASB_33</t>
  </si>
  <si>
    <t xml:space="preserve">Ashburton 33kv</t>
  </si>
  <si>
    <t xml:space="preserve">ASB_66</t>
  </si>
  <si>
    <t xml:space="preserve">Ashburton 66kv</t>
  </si>
  <si>
    <t xml:space="preserve">ASY_11</t>
  </si>
  <si>
    <t xml:space="preserve">Ashley 11kv</t>
  </si>
  <si>
    <t xml:space="preserve">BRY_11</t>
  </si>
  <si>
    <t xml:space="preserve">Bromley 11kv</t>
  </si>
  <si>
    <t xml:space="preserve">BRY_66</t>
  </si>
  <si>
    <t xml:space="preserve">Bromley 66kv - A</t>
  </si>
  <si>
    <t xml:space="preserve">BRY_66_2</t>
  </si>
  <si>
    <t xml:space="preserve">Bromley 66kv - B</t>
  </si>
  <si>
    <t xml:space="preserve">COL_11</t>
  </si>
  <si>
    <t xml:space="preserve">Coleridge 11kv</t>
  </si>
  <si>
    <t xml:space="preserve">CUL_33</t>
  </si>
  <si>
    <t xml:space="preserve">Culverden 33kv</t>
  </si>
  <si>
    <t xml:space="preserve">HOR_33</t>
  </si>
  <si>
    <t xml:space="preserve">Hororata 33kv</t>
  </si>
  <si>
    <t xml:space="preserve">HOR_66</t>
  </si>
  <si>
    <t xml:space="preserve">Hororata 66kv</t>
  </si>
  <si>
    <t xml:space="preserve">ISL_33</t>
  </si>
  <si>
    <t xml:space="preserve">Islington 33kv</t>
  </si>
  <si>
    <t xml:space="preserve">ISL_66</t>
  </si>
  <si>
    <t xml:space="preserve">Islington 66kv - A</t>
  </si>
  <si>
    <t xml:space="preserve">ISL_66_2</t>
  </si>
  <si>
    <t xml:space="preserve">Islington 66kv - B</t>
  </si>
  <si>
    <t xml:space="preserve">KAI_11</t>
  </si>
  <si>
    <t xml:space="preserve">Kaiapoi 11kv</t>
  </si>
  <si>
    <t xml:space="preserve">KKA_33</t>
  </si>
  <si>
    <t xml:space="preserve">Kaikoura 33kv</t>
  </si>
  <si>
    <t xml:space="preserve">MLN_A</t>
  </si>
  <si>
    <t xml:space="preserve">Middleton 66kv - A</t>
  </si>
  <si>
    <t xml:space="preserve">MLN_B</t>
  </si>
  <si>
    <t xml:space="preserve">Middleton 66kv - B</t>
  </si>
  <si>
    <t xml:space="preserve">PAP_11A</t>
  </si>
  <si>
    <t xml:space="preserve">Papanui 11kv - A</t>
  </si>
  <si>
    <t xml:space="preserve">PAP_11B</t>
  </si>
  <si>
    <t xml:space="preserve">Papanui 11kv - B</t>
  </si>
  <si>
    <t xml:space="preserve">PAP_66</t>
  </si>
  <si>
    <t xml:space="preserve">Papanui 66kv</t>
  </si>
  <si>
    <t xml:space="preserve">SBK_33</t>
  </si>
  <si>
    <t xml:space="preserve">Southbrook 33kv</t>
  </si>
  <si>
    <t xml:space="preserve">SPN_33</t>
  </si>
  <si>
    <t xml:space="preserve">Springston 33kv</t>
  </si>
  <si>
    <t xml:space="preserve">SPN_66A</t>
  </si>
  <si>
    <t xml:space="preserve">Springston 66kv - A</t>
  </si>
  <si>
    <t xml:space="preserve">SPN_66B</t>
  </si>
  <si>
    <t xml:space="preserve">Springston 66kv - B</t>
  </si>
  <si>
    <t xml:space="preserve">WPR_33</t>
  </si>
  <si>
    <t xml:space="preserve">Waipara 33kv</t>
  </si>
  <si>
    <t xml:space="preserve">WPR_66</t>
  </si>
  <si>
    <t xml:space="preserve">Waipara 66kv</t>
  </si>
  <si>
    <t xml:space="preserve">South Canterbury </t>
  </si>
  <si>
    <t xml:space="preserve">ABY_11</t>
  </si>
  <si>
    <t xml:space="preserve">Albury 11kv</t>
  </si>
  <si>
    <t xml:space="preserve">TIM_11</t>
  </si>
  <si>
    <t xml:space="preserve">Timaru 11kv</t>
  </si>
  <si>
    <t xml:space="preserve">TKA_33</t>
  </si>
  <si>
    <t xml:space="preserve">Tekapo A 33kv</t>
  </si>
  <si>
    <t xml:space="preserve">TMK_33</t>
  </si>
  <si>
    <t xml:space="preserve">Temuka 33kv</t>
  </si>
  <si>
    <t xml:space="preserve">TWZ_33</t>
  </si>
  <si>
    <t xml:space="preserve">Twizel 33kv</t>
  </si>
  <si>
    <t xml:space="preserve">Otago/Southland </t>
  </si>
  <si>
    <t xml:space="preserve">BAL_33</t>
  </si>
  <si>
    <t xml:space="preserve">Balclutha 33kv</t>
  </si>
  <si>
    <t xml:space="preserve">BDE_11</t>
  </si>
  <si>
    <t xml:space="preserve">Brydone 11kv</t>
  </si>
  <si>
    <t xml:space="preserve">BPT_110</t>
  </si>
  <si>
    <t xml:space="preserve">Blackpoint 110kv</t>
  </si>
  <si>
    <t xml:space="preserve">CML_33</t>
  </si>
  <si>
    <t xml:space="preserve">Cromwell 33kv</t>
  </si>
  <si>
    <t xml:space="preserve">CYD_33</t>
  </si>
  <si>
    <t xml:space="preserve">Clyde 33 kv</t>
  </si>
  <si>
    <t xml:space="preserve">EDN_33</t>
  </si>
  <si>
    <t xml:space="preserve">Edendale 33kv</t>
  </si>
  <si>
    <t xml:space="preserve">FKN_33</t>
  </si>
  <si>
    <t xml:space="preserve">Frankton 33kv</t>
  </si>
  <si>
    <t xml:space="preserve">GOR_33</t>
  </si>
  <si>
    <t xml:space="preserve">Gore 33kv</t>
  </si>
  <si>
    <t xml:space="preserve">HWB_33A</t>
  </si>
  <si>
    <t xml:space="preserve">Halfway Bush 33kv - A</t>
  </si>
  <si>
    <t xml:space="preserve">HWB_33B</t>
  </si>
  <si>
    <t xml:space="preserve">Halfway Bush 33kv - B</t>
  </si>
  <si>
    <t xml:space="preserve">INV_33</t>
  </si>
  <si>
    <t xml:space="preserve">Invercargill 33kv</t>
  </si>
  <si>
    <t xml:space="preserve">NMA_33</t>
  </si>
  <si>
    <t xml:space="preserve">North Makarewa 33kv</t>
  </si>
  <si>
    <t xml:space="preserve">NSY_33G</t>
  </si>
  <si>
    <t xml:space="preserve">Naseby 33kv</t>
  </si>
  <si>
    <t xml:space="preserve">OAM_33</t>
  </si>
  <si>
    <t xml:space="preserve">Oamaru 33kv</t>
  </si>
  <si>
    <t xml:space="preserve">PAL_33</t>
  </si>
  <si>
    <t xml:space="preserve">Palmerston 33kv</t>
  </si>
  <si>
    <t xml:space="preserve">SDN_33</t>
  </si>
  <si>
    <t xml:space="preserve">South Dunedin 33kv</t>
  </si>
  <si>
    <t xml:space="preserve">STU_11</t>
  </si>
  <si>
    <t xml:space="preserve">Studholme 11kv</t>
  </si>
  <si>
    <t xml:space="preserve">TWI_220</t>
  </si>
  <si>
    <t xml:space="preserve">Tiwai 220kv</t>
  </si>
  <si>
    <t xml:space="preserve">WTK_33</t>
  </si>
  <si>
    <t xml:space="preserve">Waitaki 33k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3</xdr:col>
      <xdr:colOff>449280</xdr:colOff>
      <xdr:row>0</xdr:row>
      <xdr:rowOff>1600200</xdr:rowOff>
    </xdr:to>
    <xdr:sp>
      <xdr:nvSpPr>
        <xdr:cNvPr id="0" name="TextBox 1"/>
        <xdr:cNvSpPr/>
      </xdr:nvSpPr>
      <xdr:spPr>
        <a:xfrm>
          <a:off x="0" y="28440"/>
          <a:ext cx="2363760" cy="1571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K: added busses in 200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LY33 Waikato / HLY+WKM+WRK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WD11 Wellington / Hayward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PN66A  Canterbury/ Isling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PN66B  "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PR66  "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LN_A  "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LN_B  "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0</xdr:row>
      <xdr:rowOff>78480</xdr:rowOff>
    </xdr:from>
    <xdr:to>
      <xdr:col>6</xdr:col>
      <xdr:colOff>439560</xdr:colOff>
      <xdr:row>0</xdr:row>
      <xdr:rowOff>399960</xdr:rowOff>
    </xdr:to>
    <xdr:sp>
      <xdr:nvSpPr>
        <xdr:cNvPr id="1" name="TextBox 2"/>
        <xdr:cNvSpPr/>
      </xdr:nvSpPr>
      <xdr:spPr>
        <a:xfrm>
          <a:off x="2442960" y="78480"/>
          <a:ext cx="1825560" cy="321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ste ADMD2009Data.csv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13"/>
    <col collapsed="false" customWidth="true" hidden="false" outlineLevel="0" max="6" min="4" style="0" width="14.41"/>
    <col collapsed="false" customWidth="true" hidden="false" outlineLevel="0" max="7" min="7" style="0" width="14.85"/>
    <col collapsed="false" customWidth="true" hidden="false" outlineLevel="0" max="10" min="8" style="0" width="14.41"/>
    <col collapsed="false" customWidth="true" hidden="false" outlineLevel="0" max="11" min="11" style="0" width="15.13"/>
    <col collapsed="false" customWidth="true" hidden="false" outlineLevel="0" max="12" min="12" style="0" width="9.56"/>
    <col collapsed="false" customWidth="true" hidden="false" outlineLevel="0" max="48" min="48" style="0" width="17.85"/>
  </cols>
  <sheetData>
    <row r="1" customFormat="false" ht="18" hidden="false" customHeight="false" outlineLevel="0" collapsed="false">
      <c r="A1" s="1" t="str">
        <f aca="false">RawMATLABOutput!A1</f>
        <v>2009 ADMD Output</v>
      </c>
      <c r="C1" s="2" t="s">
        <v>0</v>
      </c>
      <c r="L1" s="1" t="s">
        <v>1</v>
      </c>
    </row>
    <row r="2" customFormat="false" ht="13.5" hidden="false" customHeight="false" outlineLevel="0" collapsed="false">
      <c r="A2" s="0" t="s">
        <v>2</v>
      </c>
    </row>
    <row r="3" customFormat="false" ht="26.25" hidden="false" customHeight="false" outlineLevel="0" collapsed="false">
      <c r="A3" s="3" t="str">
        <f aca="false">RawMATLABOutput!A3</f>
        <v>Bus Code</v>
      </c>
      <c r="B3" s="4" t="s">
        <v>3</v>
      </c>
      <c r="C3" s="4" t="str">
        <f aca="false">RawMATLABOutput!C3</f>
        <v>Bus No</v>
      </c>
      <c r="D3" s="5" t="str">
        <f aca="false">RawMATLABOutput!D3</f>
        <v>Peak Region Power Factor</v>
      </c>
      <c r="E3" s="5" t="str">
        <f aca="false">RawMATLABOutput!E3</f>
        <v>Peak Island Power Factor</v>
      </c>
      <c r="F3" s="5" t="str">
        <f aca="false">RawMATLABOutput!F3</f>
        <v>Winter Island Power Factor</v>
      </c>
      <c r="G3" s="5" t="str">
        <f aca="false">RawMATLABOutput!G3</f>
        <v>Summer Island Power Factor</v>
      </c>
      <c r="H3" s="5" t="str">
        <f aca="false">RawMATLABOutput!H3</f>
        <v>Peak Region Diversity</v>
      </c>
      <c r="I3" s="5" t="str">
        <f aca="false">RawMATLABOutput!I3</f>
        <v>Peak Island Diversity</v>
      </c>
      <c r="J3" s="5" t="str">
        <f aca="false">RawMATLABOutput!J3</f>
        <v>Winter Island Diversity</v>
      </c>
      <c r="K3" s="5" t="str">
        <f aca="false">RawMATLABOutput!K3</f>
        <v>Summer Island Diversity</v>
      </c>
      <c r="L3" s="6" t="n">
        <f aca="false">RawMATLABOutput!L3</f>
        <v>2009</v>
      </c>
      <c r="M3" s="6" t="n">
        <f aca="false">RawMATLABOutput!M3</f>
        <v>2010</v>
      </c>
      <c r="N3" s="6" t="n">
        <f aca="false">RawMATLABOutput!N3</f>
        <v>2011</v>
      </c>
      <c r="O3" s="6" t="n">
        <f aca="false">RawMATLABOutput!O3</f>
        <v>2012</v>
      </c>
      <c r="P3" s="6" t="n">
        <f aca="false">RawMATLABOutput!P3</f>
        <v>2013</v>
      </c>
      <c r="Q3" s="6" t="n">
        <f aca="false">RawMATLABOutput!Q3</f>
        <v>2014</v>
      </c>
      <c r="R3" s="6" t="n">
        <f aca="false">RawMATLABOutput!R3</f>
        <v>2015</v>
      </c>
      <c r="S3" s="6" t="n">
        <f aca="false">RawMATLABOutput!S3</f>
        <v>2016</v>
      </c>
      <c r="T3" s="6" t="n">
        <f aca="false">RawMATLABOutput!T3</f>
        <v>2017</v>
      </c>
      <c r="U3" s="6" t="n">
        <f aca="false">RawMATLABOutput!U3</f>
        <v>2018</v>
      </c>
      <c r="V3" s="6" t="n">
        <f aca="false">RawMATLABOutput!V3</f>
        <v>2019</v>
      </c>
      <c r="W3" s="6" t="n">
        <f aca="false">RawMATLABOutput!W3</f>
        <v>2020</v>
      </c>
      <c r="X3" s="6" t="n">
        <f aca="false">RawMATLABOutput!X3</f>
        <v>2021</v>
      </c>
      <c r="Y3" s="6" t="n">
        <f aca="false">RawMATLABOutput!Y3</f>
        <v>2022</v>
      </c>
      <c r="Z3" s="6" t="n">
        <f aca="false">RawMATLABOutput!Z3</f>
        <v>2023</v>
      </c>
      <c r="AA3" s="6" t="n">
        <f aca="false">RawMATLABOutput!AA3</f>
        <v>2024</v>
      </c>
      <c r="AB3" s="6" t="n">
        <f aca="false">RawMATLABOutput!AB3</f>
        <v>2025</v>
      </c>
      <c r="AC3" s="6" t="n">
        <f aca="false">RawMATLABOutput!AC3</f>
        <v>2026</v>
      </c>
      <c r="AD3" s="6" t="n">
        <f aca="false">RawMATLABOutput!AD3</f>
        <v>2027</v>
      </c>
      <c r="AE3" s="6" t="n">
        <f aca="false">RawMATLABOutput!AE3</f>
        <v>2028</v>
      </c>
      <c r="AF3" s="6" t="n">
        <f aca="false">RawMATLABOutput!AF3</f>
        <v>2029</v>
      </c>
      <c r="AG3" s="6" t="n">
        <f aca="false">RawMATLABOutput!AG3</f>
        <v>2030</v>
      </c>
      <c r="AH3" s="6" t="n">
        <f aca="false">RawMATLABOutput!AH3</f>
        <v>2031</v>
      </c>
      <c r="AI3" s="6" t="n">
        <f aca="false">RawMATLABOutput!AI3</f>
        <v>2032</v>
      </c>
      <c r="AJ3" s="6" t="n">
        <f aca="false">RawMATLABOutput!AJ3</f>
        <v>2033</v>
      </c>
      <c r="AK3" s="6" t="n">
        <f aca="false">RawMATLABOutput!AK3</f>
        <v>2034</v>
      </c>
      <c r="AL3" s="6" t="n">
        <f aca="false">RawMATLABOutput!AL3</f>
        <v>2035</v>
      </c>
      <c r="AM3" s="6" t="n">
        <f aca="false">RawMATLABOutput!AM3</f>
        <v>2036</v>
      </c>
      <c r="AN3" s="6" t="n">
        <f aca="false">RawMATLABOutput!AN3</f>
        <v>2037</v>
      </c>
      <c r="AO3" s="6" t="n">
        <f aca="false">RawMATLABOutput!AO3</f>
        <v>2038</v>
      </c>
      <c r="AP3" s="6" t="n">
        <f aca="false">RawMATLABOutput!AP3</f>
        <v>2039</v>
      </c>
      <c r="AQ3" s="6" t="n">
        <f aca="false">RawMATLABOutput!AQ3</f>
        <v>2040</v>
      </c>
      <c r="AR3" s="6" t="n">
        <f aca="false">RawMATLABOutput!AR3</f>
        <v>2041</v>
      </c>
      <c r="AS3" s="6" t="n">
        <f aca="false">RawMATLABOutput!AS3</f>
        <v>2042</v>
      </c>
      <c r="AT3" s="6" t="n">
        <f aca="false">RawMATLABOutput!AT3</f>
        <v>2043</v>
      </c>
      <c r="AU3" s="6" t="n">
        <f aca="false">RawMATLABOutput!AU3</f>
        <v>2044</v>
      </c>
      <c r="AV3" s="7" t="s">
        <v>4</v>
      </c>
    </row>
    <row r="4" customFormat="false" ht="12.75" hidden="false" customHeight="false" outlineLevel="0" collapsed="false">
      <c r="A4" s="0" t="s">
        <v>2</v>
      </c>
      <c r="D4" s="8" t="s">
        <v>5</v>
      </c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tr">
        <f aca="false">RawMATLABOutput!A5</f>
        <v>North Isthmus </v>
      </c>
    </row>
    <row r="6" s="16" customFormat="true" ht="12.75" hidden="false" customHeight="false" outlineLevel="0" collapsed="false">
      <c r="A6" s="11" t="str">
        <f aca="false">RawMATLABOutput!A6</f>
        <v>ALB_33</v>
      </c>
      <c r="B6" s="11" t="str">
        <f aca="false">RawMATLABOutput!B6</f>
        <v>Albany 33kv</v>
      </c>
      <c r="C6" s="12" t="n">
        <f aca="false">RawMATLABOutput!C6</f>
        <v>10005</v>
      </c>
      <c r="D6" s="13" t="n">
        <f aca="false">RawMATLABOutput!D6</f>
        <v>0.9851</v>
      </c>
      <c r="E6" s="13" t="n">
        <f aca="false">RawMATLABOutput!E6</f>
        <v>0.9845</v>
      </c>
      <c r="F6" s="13" t="n">
        <f aca="false">RawMATLABOutput!F6</f>
        <v>0.9843</v>
      </c>
      <c r="G6" s="13" t="n">
        <f aca="false">RawMATLABOutput!G6</f>
        <v>0.987</v>
      </c>
      <c r="H6" s="13" t="n">
        <f aca="false">RawMATLABOutput!H6</f>
        <v>0.9639</v>
      </c>
      <c r="I6" s="13" t="n">
        <f aca="false">RawMATLABOutput!I6</f>
        <v>0.9567</v>
      </c>
      <c r="J6" s="13" t="n">
        <f aca="false">RawMATLABOutput!J6</f>
        <v>0.9629</v>
      </c>
      <c r="K6" s="13" t="n">
        <f aca="false">RawMATLABOutput!K6</f>
        <v>0.7437</v>
      </c>
      <c r="L6" s="14" t="n">
        <f aca="false">RawMATLABOutput!L6</f>
        <v>152.74</v>
      </c>
      <c r="M6" s="14" t="n">
        <f aca="false">RawMATLABOutput!M6</f>
        <v>158.69</v>
      </c>
      <c r="N6" s="14" t="n">
        <f aca="false">RawMATLABOutput!N6</f>
        <v>164.36</v>
      </c>
      <c r="O6" s="14" t="n">
        <f aca="false">RawMATLABOutput!O6</f>
        <v>169.83</v>
      </c>
      <c r="P6" s="14" t="n">
        <f aca="false">RawMATLABOutput!P6</f>
        <v>176.82</v>
      </c>
      <c r="Q6" s="14" t="n">
        <f aca="false">RawMATLABOutput!Q6</f>
        <v>181.03</v>
      </c>
      <c r="R6" s="14" t="n">
        <f aca="false">RawMATLABOutput!R6</f>
        <v>185.47</v>
      </c>
      <c r="S6" s="14" t="n">
        <f aca="false">RawMATLABOutput!S6</f>
        <v>189.46</v>
      </c>
      <c r="T6" s="14" t="n">
        <f aca="false">RawMATLABOutput!T6</f>
        <v>193.59</v>
      </c>
      <c r="U6" s="14" t="n">
        <f aca="false">RawMATLABOutput!U6</f>
        <v>197.52</v>
      </c>
      <c r="V6" s="14" t="n">
        <f aca="false">RawMATLABOutput!V6</f>
        <v>201.51</v>
      </c>
      <c r="W6" s="14" t="n">
        <f aca="false">RawMATLABOutput!W6</f>
        <v>205.6</v>
      </c>
      <c r="X6" s="14" t="n">
        <f aca="false">RawMATLABOutput!X6</f>
        <v>209.75</v>
      </c>
      <c r="Y6" s="14" t="n">
        <f aca="false">RawMATLABOutput!Y6</f>
        <v>213.98</v>
      </c>
      <c r="Z6" s="14" t="n">
        <f aca="false">RawMATLABOutput!Z6</f>
        <v>218.29</v>
      </c>
      <c r="AA6" s="14" t="n">
        <f aca="false">RawMATLABOutput!AA6</f>
        <v>222.73</v>
      </c>
      <c r="AB6" s="14" t="n">
        <f aca="false">RawMATLABOutput!AB6</f>
        <v>227.27</v>
      </c>
      <c r="AC6" s="14" t="n">
        <f aca="false">RawMATLABOutput!AC6</f>
        <v>231.83</v>
      </c>
      <c r="AD6" s="14" t="n">
        <f aca="false">RawMATLABOutput!AD6</f>
        <v>236.22</v>
      </c>
      <c r="AE6" s="14" t="n">
        <f aca="false">RawMATLABOutput!AE6</f>
        <v>240.86</v>
      </c>
      <c r="AF6" s="14" t="n">
        <f aca="false">RawMATLABOutput!AF6</f>
        <v>245.53</v>
      </c>
      <c r="AG6" s="14" t="n">
        <f aca="false">RawMATLABOutput!AG6</f>
        <v>250.22</v>
      </c>
      <c r="AH6" s="14" t="n">
        <f aca="false">RawMATLABOutput!AH6</f>
        <v>255.35</v>
      </c>
      <c r="AI6" s="14" t="n">
        <f aca="false">RawMATLABOutput!AI6</f>
        <v>260.31</v>
      </c>
      <c r="AJ6" s="14" t="n">
        <f aca="false">RawMATLABOutput!AJ6</f>
        <v>265.25</v>
      </c>
      <c r="AK6" s="14" t="n">
        <f aca="false">RawMATLABOutput!AK6</f>
        <v>270.37</v>
      </c>
      <c r="AL6" s="14" t="n">
        <f aca="false">RawMATLABOutput!AL6</f>
        <v>275.51</v>
      </c>
      <c r="AM6" s="14" t="n">
        <f aca="false">RawMATLABOutput!AM6</f>
        <v>280.76</v>
      </c>
      <c r="AN6" s="14" t="n">
        <f aca="false">RawMATLABOutput!AN6</f>
        <v>286.09</v>
      </c>
      <c r="AO6" s="14" t="n">
        <f aca="false">RawMATLABOutput!AO6</f>
        <v>291.47</v>
      </c>
      <c r="AP6" s="14" t="n">
        <f aca="false">RawMATLABOutput!AP6</f>
        <v>296.97</v>
      </c>
      <c r="AQ6" s="14" t="n">
        <f aca="false">RawMATLABOutput!AQ6</f>
        <v>302.52</v>
      </c>
      <c r="AR6" s="14" t="n">
        <f aca="false">RawMATLABOutput!AR6</f>
        <v>308.16</v>
      </c>
      <c r="AS6" s="14" t="n">
        <f aca="false">RawMATLABOutput!AS6</f>
        <v>313.95</v>
      </c>
      <c r="AT6" s="14" t="n">
        <f aca="false">RawMATLABOutput!AT6</f>
        <v>319.82</v>
      </c>
      <c r="AU6" s="14" t="n">
        <f aca="false">RawMATLABOutput!AU6</f>
        <v>325.86</v>
      </c>
      <c r="AV6" s="15" t="n">
        <f aca="false">RawMATLABOutput!AV6</f>
        <v>2.8</v>
      </c>
    </row>
    <row r="7" customFormat="false" ht="12.75" hidden="false" customHeight="false" outlineLevel="0" collapsed="false">
      <c r="A7" s="0" t="str">
        <f aca="false">RawMATLABOutput!A7</f>
        <v>BRB_33</v>
      </c>
      <c r="B7" s="0" t="str">
        <f aca="false">RawMATLABOutput!B7</f>
        <v>Bream Bay 33kv</v>
      </c>
      <c r="C7" s="9" t="n">
        <f aca="false">RawMATLABOutput!C7</f>
        <v>10202</v>
      </c>
      <c r="D7" s="17" t="n">
        <f aca="false">RawMATLABOutput!D7</f>
        <v>0.9481</v>
      </c>
      <c r="E7" s="17" t="n">
        <f aca="false">RawMATLABOutput!E7</f>
        <v>0.9475</v>
      </c>
      <c r="F7" s="17" t="n">
        <f aca="false">RawMATLABOutput!F7</f>
        <v>0.9474</v>
      </c>
      <c r="G7" s="17" t="n">
        <f aca="false">RawMATLABOutput!G7</f>
        <v>0.9423</v>
      </c>
      <c r="H7" s="17" t="n">
        <f aca="false">RawMATLABOutput!H7</f>
        <v>0.9822</v>
      </c>
      <c r="I7" s="17" t="n">
        <f aca="false">RawMATLABOutput!I7</f>
        <v>0.979</v>
      </c>
      <c r="J7" s="17" t="n">
        <f aca="false">RawMATLABOutput!J7</f>
        <v>0.9793</v>
      </c>
      <c r="K7" s="17" t="n">
        <f aca="false">RawMATLABOutput!K7</f>
        <v>0.9739</v>
      </c>
      <c r="L7" s="18" t="n">
        <f aca="false">RawMATLABOutput!L7</f>
        <v>46.07</v>
      </c>
      <c r="M7" s="18" t="n">
        <f aca="false">RawMATLABOutput!M7</f>
        <v>47.51</v>
      </c>
      <c r="N7" s="18" t="n">
        <f aca="false">RawMATLABOutput!N7</f>
        <v>48.84</v>
      </c>
      <c r="O7" s="18" t="n">
        <f aca="false">RawMATLABOutput!O7</f>
        <v>50.1</v>
      </c>
      <c r="P7" s="18" t="n">
        <f aca="false">RawMATLABOutput!P7</f>
        <v>51.8</v>
      </c>
      <c r="Q7" s="18" t="n">
        <f aca="false">RawMATLABOutput!Q7</f>
        <v>52.68</v>
      </c>
      <c r="R7" s="18" t="n">
        <f aca="false">RawMATLABOutput!R7</f>
        <v>53.63</v>
      </c>
      <c r="S7" s="18" t="n">
        <f aca="false">RawMATLABOutput!S7</f>
        <v>54.44</v>
      </c>
      <c r="T7" s="18" t="n">
        <f aca="false">RawMATLABOutput!T7</f>
        <v>55.29</v>
      </c>
      <c r="U7" s="18" t="n">
        <f aca="false">RawMATLABOutput!U7</f>
        <v>56.01</v>
      </c>
      <c r="V7" s="18" t="n">
        <f aca="false">RawMATLABOutput!V7</f>
        <v>56.82</v>
      </c>
      <c r="W7" s="18" t="n">
        <f aca="false">RawMATLABOutput!W7</f>
        <v>57.65</v>
      </c>
      <c r="X7" s="18" t="n">
        <f aca="false">RawMATLABOutput!X7</f>
        <v>58.43</v>
      </c>
      <c r="Y7" s="18" t="n">
        <f aca="false">RawMATLABOutput!Y7</f>
        <v>59.28</v>
      </c>
      <c r="Z7" s="18" t="n">
        <f aca="false">RawMATLABOutput!Z7</f>
        <v>60.1</v>
      </c>
      <c r="AA7" s="18" t="n">
        <f aca="false">RawMATLABOutput!AA7</f>
        <v>61.01</v>
      </c>
      <c r="AB7" s="18" t="n">
        <f aca="false">RawMATLABOutput!AB7</f>
        <v>61.88</v>
      </c>
      <c r="AC7" s="18" t="n">
        <f aca="false">RawMATLABOutput!AC7</f>
        <v>62.75</v>
      </c>
      <c r="AD7" s="18" t="n">
        <f aca="false">RawMATLABOutput!AD7</f>
        <v>63.64</v>
      </c>
      <c r="AE7" s="18" t="n">
        <f aca="false">RawMATLABOutput!AE7</f>
        <v>64.53</v>
      </c>
      <c r="AF7" s="18" t="n">
        <f aca="false">RawMATLABOutput!AF7</f>
        <v>65.42</v>
      </c>
      <c r="AG7" s="18" t="n">
        <f aca="false">RawMATLABOutput!AG7</f>
        <v>66.32</v>
      </c>
      <c r="AH7" s="18" t="n">
        <f aca="false">RawMATLABOutput!AH7</f>
        <v>67.33</v>
      </c>
      <c r="AI7" s="18" t="n">
        <f aca="false">RawMATLABOutput!AI7</f>
        <v>68.3</v>
      </c>
      <c r="AJ7" s="18" t="n">
        <f aca="false">RawMATLABOutput!AJ7</f>
        <v>69.25</v>
      </c>
      <c r="AK7" s="18" t="n">
        <f aca="false">RawMATLABOutput!AK7</f>
        <v>70.25</v>
      </c>
      <c r="AL7" s="18" t="n">
        <f aca="false">RawMATLABOutput!AL7</f>
        <v>71.24</v>
      </c>
      <c r="AM7" s="18" t="n">
        <f aca="false">RawMATLABOutput!AM7</f>
        <v>72.26</v>
      </c>
      <c r="AN7" s="18" t="n">
        <f aca="false">RawMATLABOutput!AN7</f>
        <v>73.29</v>
      </c>
      <c r="AO7" s="18" t="n">
        <f aca="false">RawMATLABOutput!AO7</f>
        <v>74.33</v>
      </c>
      <c r="AP7" s="18" t="n">
        <f aca="false">RawMATLABOutput!AP7</f>
        <v>75.41</v>
      </c>
      <c r="AQ7" s="18" t="n">
        <f aca="false">RawMATLABOutput!AQ7</f>
        <v>76.49</v>
      </c>
      <c r="AR7" s="18" t="n">
        <f aca="false">RawMATLABOutput!AR7</f>
        <v>77.59</v>
      </c>
      <c r="AS7" s="18" t="n">
        <f aca="false">RawMATLABOutput!AS7</f>
        <v>78.72</v>
      </c>
      <c r="AT7" s="18" t="n">
        <f aca="false">RawMATLABOutput!AT7</f>
        <v>79.87</v>
      </c>
      <c r="AU7" s="18" t="n">
        <f aca="false">RawMATLABOutput!AU7</f>
        <v>81.06</v>
      </c>
      <c r="AV7" s="15" t="n">
        <f aca="false">RawMATLABOutput!AV7</f>
        <v>0</v>
      </c>
    </row>
    <row r="8" s="16" customFormat="true" ht="12.75" hidden="false" customHeight="false" outlineLevel="0" collapsed="false">
      <c r="A8" s="11" t="str">
        <f aca="false">RawMATLABOutput!A8</f>
        <v>DAR_11</v>
      </c>
      <c r="B8" s="11" t="str">
        <f aca="false">RawMATLABOutput!B8</f>
        <v>Dargaville 11kv</v>
      </c>
      <c r="C8" s="12" t="n">
        <f aca="false">RawMATLABOutput!C8</f>
        <v>10401</v>
      </c>
      <c r="D8" s="13" t="n">
        <f aca="false">RawMATLABOutput!D8</f>
        <v>0.9981</v>
      </c>
      <c r="E8" s="13" t="n">
        <f aca="false">RawMATLABOutput!E8</f>
        <v>0.9977</v>
      </c>
      <c r="F8" s="13" t="n">
        <f aca="false">RawMATLABOutput!F8</f>
        <v>0.9975</v>
      </c>
      <c r="G8" s="13" t="n">
        <f aca="false">RawMATLABOutput!G8</f>
        <v>0.994</v>
      </c>
      <c r="H8" s="13" t="n">
        <f aca="false">RawMATLABOutput!H8</f>
        <v>0.9822</v>
      </c>
      <c r="I8" s="13" t="n">
        <f aca="false">RawMATLABOutput!I8</f>
        <v>0.9823</v>
      </c>
      <c r="J8" s="13" t="n">
        <f aca="false">RawMATLABOutput!J8</f>
        <v>0.9831</v>
      </c>
      <c r="K8" s="13" t="n">
        <f aca="false">RawMATLABOutput!K8</f>
        <v>0.9851</v>
      </c>
      <c r="L8" s="14" t="n">
        <f aca="false">RawMATLABOutput!L8</f>
        <v>10.34</v>
      </c>
      <c r="M8" s="14" t="n">
        <f aca="false">RawMATLABOutput!M8</f>
        <v>10.71</v>
      </c>
      <c r="N8" s="14" t="n">
        <f aca="false">RawMATLABOutput!N8</f>
        <v>11.05</v>
      </c>
      <c r="O8" s="14" t="n">
        <f aca="false">RawMATLABOutput!O8</f>
        <v>11.39</v>
      </c>
      <c r="P8" s="14" t="n">
        <f aca="false">RawMATLABOutput!P8</f>
        <v>11.82</v>
      </c>
      <c r="Q8" s="14" t="n">
        <f aca="false">RawMATLABOutput!Q8</f>
        <v>12.06</v>
      </c>
      <c r="R8" s="14" t="n">
        <f aca="false">RawMATLABOutput!R8</f>
        <v>12.32</v>
      </c>
      <c r="S8" s="14" t="n">
        <f aca="false">RawMATLABOutput!S8</f>
        <v>12.54</v>
      </c>
      <c r="T8" s="14" t="n">
        <f aca="false">RawMATLABOutput!T8</f>
        <v>12.78</v>
      </c>
      <c r="U8" s="14" t="n">
        <f aca="false">RawMATLABOutput!U8</f>
        <v>13</v>
      </c>
      <c r="V8" s="14" t="n">
        <f aca="false">RawMATLABOutput!V8</f>
        <v>13.22</v>
      </c>
      <c r="W8" s="14" t="n">
        <f aca="false">RawMATLABOutput!W8</f>
        <v>13.45</v>
      </c>
      <c r="X8" s="14" t="n">
        <f aca="false">RawMATLABOutput!X8</f>
        <v>13.69</v>
      </c>
      <c r="Y8" s="14" t="n">
        <f aca="false">RawMATLABOutput!Y8</f>
        <v>13.92</v>
      </c>
      <c r="Z8" s="14" t="n">
        <f aca="false">RawMATLABOutput!Z8</f>
        <v>14.17</v>
      </c>
      <c r="AA8" s="14" t="n">
        <f aca="false">RawMATLABOutput!AA8</f>
        <v>14.41</v>
      </c>
      <c r="AB8" s="14" t="n">
        <f aca="false">RawMATLABOutput!AB8</f>
        <v>14.66</v>
      </c>
      <c r="AC8" s="14" t="n">
        <f aca="false">RawMATLABOutput!AC8</f>
        <v>14.91</v>
      </c>
      <c r="AD8" s="14" t="n">
        <f aca="false">RawMATLABOutput!AD8</f>
        <v>15.15</v>
      </c>
      <c r="AE8" s="14" t="n">
        <f aca="false">RawMATLABOutput!AE8</f>
        <v>15.4</v>
      </c>
      <c r="AF8" s="14" t="n">
        <f aca="false">RawMATLABOutput!AF8</f>
        <v>15.65</v>
      </c>
      <c r="AG8" s="14" t="n">
        <f aca="false">RawMATLABOutput!AG8</f>
        <v>15.91</v>
      </c>
      <c r="AH8" s="14" t="n">
        <f aca="false">RawMATLABOutput!AH8</f>
        <v>16.19</v>
      </c>
      <c r="AI8" s="14" t="n">
        <f aca="false">RawMATLABOutput!AI8</f>
        <v>16.46</v>
      </c>
      <c r="AJ8" s="14" t="n">
        <f aca="false">RawMATLABOutput!AJ8</f>
        <v>16.73</v>
      </c>
      <c r="AK8" s="14" t="n">
        <f aca="false">RawMATLABOutput!AK8</f>
        <v>17.01</v>
      </c>
      <c r="AL8" s="14" t="n">
        <f aca="false">RawMATLABOutput!AL8</f>
        <v>17.28</v>
      </c>
      <c r="AM8" s="14" t="n">
        <f aca="false">RawMATLABOutput!AM8</f>
        <v>17.57</v>
      </c>
      <c r="AN8" s="14" t="n">
        <f aca="false">RawMATLABOutput!AN8</f>
        <v>17.86</v>
      </c>
      <c r="AO8" s="14" t="n">
        <f aca="false">RawMATLABOutput!AO8</f>
        <v>18.15</v>
      </c>
      <c r="AP8" s="14" t="n">
        <f aca="false">RawMATLABOutput!AP8</f>
        <v>18.44</v>
      </c>
      <c r="AQ8" s="14" t="n">
        <f aca="false">RawMATLABOutput!AQ8</f>
        <v>18.74</v>
      </c>
      <c r="AR8" s="14" t="n">
        <f aca="false">RawMATLABOutput!AR8</f>
        <v>19.05</v>
      </c>
      <c r="AS8" s="14" t="n">
        <f aca="false">RawMATLABOutput!AS8</f>
        <v>19.36</v>
      </c>
      <c r="AT8" s="14" t="n">
        <f aca="false">RawMATLABOutput!AT8</f>
        <v>19.68</v>
      </c>
      <c r="AU8" s="14" t="n">
        <f aca="false">RawMATLABOutput!AU8</f>
        <v>20</v>
      </c>
      <c r="AV8" s="15" t="n">
        <f aca="false">RawMATLABOutput!AV8</f>
        <v>0</v>
      </c>
    </row>
    <row r="9" customFormat="false" ht="12.75" hidden="false" customHeight="false" outlineLevel="0" collapsed="false">
      <c r="A9" s="0" t="str">
        <f aca="false">RawMATLABOutput!A9</f>
        <v>HEN_33</v>
      </c>
      <c r="B9" s="0" t="str">
        <f aca="false">RawMATLABOutput!B9</f>
        <v>Henderson 33kv</v>
      </c>
      <c r="C9" s="9" t="n">
        <f aca="false">RawMATLABOutput!C9</f>
        <v>10607</v>
      </c>
      <c r="D9" s="17" t="n">
        <f aca="false">RawMATLABOutput!D9</f>
        <v>0.9898</v>
      </c>
      <c r="E9" s="17" t="n">
        <f aca="false">RawMATLABOutput!E9</f>
        <v>0.9898</v>
      </c>
      <c r="F9" s="17" t="n">
        <f aca="false">RawMATLABOutput!F9</f>
        <v>0.9896</v>
      </c>
      <c r="G9" s="17" t="n">
        <f aca="false">RawMATLABOutput!G9</f>
        <v>0.9921</v>
      </c>
      <c r="H9" s="17" t="n">
        <f aca="false">RawMATLABOutput!H9</f>
        <v>0.9701</v>
      </c>
      <c r="I9" s="17" t="n">
        <f aca="false">RawMATLABOutput!I9</f>
        <v>0.9588</v>
      </c>
      <c r="J9" s="17" t="n">
        <f aca="false">RawMATLABOutput!J9</f>
        <v>0.9633</v>
      </c>
      <c r="K9" s="17" t="n">
        <f aca="false">RawMATLABOutput!K9</f>
        <v>0.7667</v>
      </c>
      <c r="L9" s="18" t="n">
        <f aca="false">RawMATLABOutput!L9</f>
        <v>110.5</v>
      </c>
      <c r="M9" s="18" t="n">
        <f aca="false">RawMATLABOutput!M9</f>
        <v>114.81</v>
      </c>
      <c r="N9" s="18" t="n">
        <f aca="false">RawMATLABOutput!N9</f>
        <v>118.84</v>
      </c>
      <c r="O9" s="18" t="n">
        <f aca="false">RawMATLABOutput!O9</f>
        <v>122.72</v>
      </c>
      <c r="P9" s="18" t="n">
        <f aca="false">RawMATLABOutput!P9</f>
        <v>127.7</v>
      </c>
      <c r="Q9" s="18" t="n">
        <f aca="false">RawMATLABOutput!Q9</f>
        <v>130.67</v>
      </c>
      <c r="R9" s="18" t="n">
        <f aca="false">RawMATLABOutput!R9</f>
        <v>133.82</v>
      </c>
      <c r="S9" s="18" t="n">
        <f aca="false">RawMATLABOutput!S9</f>
        <v>136.64</v>
      </c>
      <c r="T9" s="18" t="n">
        <f aca="false">RawMATLABOutput!T9</f>
        <v>139.57</v>
      </c>
      <c r="U9" s="18" t="n">
        <f aca="false">RawMATLABOutput!U9</f>
        <v>142.36</v>
      </c>
      <c r="V9" s="18" t="n">
        <f aca="false">RawMATLABOutput!V9</f>
        <v>145.18</v>
      </c>
      <c r="W9" s="18" t="n">
        <f aca="false">RawMATLABOutput!W9</f>
        <v>148.09</v>
      </c>
      <c r="X9" s="18" t="n">
        <f aca="false">RawMATLABOutput!X9</f>
        <v>151.03</v>
      </c>
      <c r="Y9" s="18" t="n">
        <f aca="false">RawMATLABOutput!Y9</f>
        <v>154.03</v>
      </c>
      <c r="Z9" s="18" t="n">
        <f aca="false">RawMATLABOutput!Z9</f>
        <v>157.09</v>
      </c>
      <c r="AA9" s="18" t="n">
        <f aca="false">RawMATLABOutput!AA9</f>
        <v>160.23</v>
      </c>
      <c r="AB9" s="18" t="n">
        <f aca="false">RawMATLABOutput!AB9</f>
        <v>163.46</v>
      </c>
      <c r="AC9" s="18" t="n">
        <f aca="false">RawMATLABOutput!AC9</f>
        <v>166.69</v>
      </c>
      <c r="AD9" s="18" t="n">
        <f aca="false">RawMATLABOutput!AD9</f>
        <v>169.8</v>
      </c>
      <c r="AE9" s="18" t="n">
        <f aca="false">RawMATLABOutput!AE9</f>
        <v>173.09</v>
      </c>
      <c r="AF9" s="18" t="n">
        <f aca="false">RawMATLABOutput!AF9</f>
        <v>176.4</v>
      </c>
      <c r="AG9" s="18" t="n">
        <f aca="false">RawMATLABOutput!AG9</f>
        <v>179.73</v>
      </c>
      <c r="AH9" s="18" t="n">
        <f aca="false">RawMATLABOutput!AH9</f>
        <v>183.37</v>
      </c>
      <c r="AI9" s="18" t="n">
        <f aca="false">RawMATLABOutput!AI9</f>
        <v>186.89</v>
      </c>
      <c r="AJ9" s="18" t="n">
        <f aca="false">RawMATLABOutput!AJ9</f>
        <v>190.4</v>
      </c>
      <c r="AK9" s="18" t="n">
        <f aca="false">RawMATLABOutput!AK9</f>
        <v>194.04</v>
      </c>
      <c r="AL9" s="18" t="n">
        <f aca="false">RawMATLABOutput!AL9</f>
        <v>197.68</v>
      </c>
      <c r="AM9" s="18" t="n">
        <f aca="false">RawMATLABOutput!AM9</f>
        <v>201.41</v>
      </c>
      <c r="AN9" s="18" t="n">
        <f aca="false">RawMATLABOutput!AN9</f>
        <v>205.2</v>
      </c>
      <c r="AO9" s="18" t="n">
        <f aca="false">RawMATLABOutput!AO9</f>
        <v>209.01</v>
      </c>
      <c r="AP9" s="18" t="n">
        <f aca="false">RawMATLABOutput!AP9</f>
        <v>212.92</v>
      </c>
      <c r="AQ9" s="18" t="n">
        <f aca="false">RawMATLABOutput!AQ9</f>
        <v>216.85</v>
      </c>
      <c r="AR9" s="18" t="n">
        <f aca="false">RawMATLABOutput!AR9</f>
        <v>220.86</v>
      </c>
      <c r="AS9" s="18" t="n">
        <f aca="false">RawMATLABOutput!AS9</f>
        <v>224.97</v>
      </c>
      <c r="AT9" s="18" t="n">
        <f aca="false">RawMATLABOutput!AT9</f>
        <v>229.14</v>
      </c>
      <c r="AU9" s="18" t="n">
        <f aca="false">RawMATLABOutput!AU9</f>
        <v>233.43</v>
      </c>
      <c r="AV9" s="15" t="n">
        <f aca="false">RawMATLABOutput!AV9</f>
        <v>0</v>
      </c>
    </row>
    <row r="10" s="16" customFormat="true" ht="12.75" hidden="false" customHeight="false" outlineLevel="0" collapsed="false">
      <c r="A10" s="11" t="str">
        <f aca="false">RawMATLABOutput!A10</f>
        <v>HEP_33</v>
      </c>
      <c r="B10" s="11" t="str">
        <f aca="false">RawMATLABOutput!B10</f>
        <v>Hepburn Rd 33kv</v>
      </c>
      <c r="C10" s="12" t="n">
        <f aca="false">RawMATLABOutput!C10</f>
        <v>10802</v>
      </c>
      <c r="D10" s="13" t="n">
        <f aca="false">RawMATLABOutput!D10</f>
        <v>0.9903</v>
      </c>
      <c r="E10" s="13" t="n">
        <f aca="false">RawMATLABOutput!E10</f>
        <v>0.9899</v>
      </c>
      <c r="F10" s="13" t="n">
        <f aca="false">RawMATLABOutput!F10</f>
        <v>0.9899</v>
      </c>
      <c r="G10" s="13" t="n">
        <f aca="false">RawMATLABOutput!G10</f>
        <v>0.989</v>
      </c>
      <c r="H10" s="13" t="n">
        <f aca="false">RawMATLABOutput!H10</f>
        <v>0.9775</v>
      </c>
      <c r="I10" s="13" t="n">
        <f aca="false">RawMATLABOutput!I10</f>
        <v>0.9787</v>
      </c>
      <c r="J10" s="13" t="n">
        <f aca="false">RawMATLABOutput!J10</f>
        <v>0.9769</v>
      </c>
      <c r="K10" s="13" t="n">
        <f aca="false">RawMATLABOutput!K10</f>
        <v>0.7556</v>
      </c>
      <c r="L10" s="14" t="n">
        <f aca="false">RawMATLABOutput!L10</f>
        <v>153.92</v>
      </c>
      <c r="M10" s="14" t="n">
        <f aca="false">RawMATLABOutput!M10</f>
        <v>159.92</v>
      </c>
      <c r="N10" s="14" t="n">
        <f aca="false">RawMATLABOutput!N10</f>
        <v>165.54</v>
      </c>
      <c r="O10" s="14" t="n">
        <f aca="false">RawMATLABOutput!O10</f>
        <v>170.94</v>
      </c>
      <c r="P10" s="14" t="n">
        <f aca="false">RawMATLABOutput!P10</f>
        <v>177.88</v>
      </c>
      <c r="Q10" s="14" t="n">
        <f aca="false">RawMATLABOutput!Q10</f>
        <v>182.02</v>
      </c>
      <c r="R10" s="14" t="n">
        <f aca="false">RawMATLABOutput!R10</f>
        <v>186.4</v>
      </c>
      <c r="S10" s="14" t="n">
        <f aca="false">RawMATLABOutput!S10</f>
        <v>190.33</v>
      </c>
      <c r="T10" s="14" t="n">
        <f aca="false">RawMATLABOutput!T10</f>
        <v>194.41</v>
      </c>
      <c r="U10" s="14" t="n">
        <f aca="false">RawMATLABOutput!U10</f>
        <v>198.3</v>
      </c>
      <c r="V10" s="14" t="n">
        <f aca="false">RawMATLABOutput!V10</f>
        <v>202.23</v>
      </c>
      <c r="W10" s="14" t="n">
        <f aca="false">RawMATLABOutput!W10</f>
        <v>206.28</v>
      </c>
      <c r="X10" s="14" t="n">
        <f aca="false">RawMATLABOutput!X10</f>
        <v>210.37</v>
      </c>
      <c r="Y10" s="14" t="n">
        <f aca="false">RawMATLABOutput!Y10</f>
        <v>214.55</v>
      </c>
      <c r="Z10" s="14" t="n">
        <f aca="false">RawMATLABOutput!Z10</f>
        <v>218.82</v>
      </c>
      <c r="AA10" s="14" t="n">
        <f aca="false">RawMATLABOutput!AA10</f>
        <v>223.2</v>
      </c>
      <c r="AB10" s="14" t="n">
        <f aca="false">RawMATLABOutput!AB10</f>
        <v>227.69</v>
      </c>
      <c r="AC10" s="14" t="n">
        <f aca="false">RawMATLABOutput!AC10</f>
        <v>232.19</v>
      </c>
      <c r="AD10" s="14" t="n">
        <f aca="false">RawMATLABOutput!AD10</f>
        <v>236.53</v>
      </c>
      <c r="AE10" s="14" t="n">
        <f aca="false">RawMATLABOutput!AE10</f>
        <v>241.11</v>
      </c>
      <c r="AF10" s="14" t="n">
        <f aca="false">RawMATLABOutput!AF10</f>
        <v>245.72</v>
      </c>
      <c r="AG10" s="14" t="n">
        <f aca="false">RawMATLABOutput!AG10</f>
        <v>250.36</v>
      </c>
      <c r="AH10" s="14" t="n">
        <f aca="false">RawMATLABOutput!AH10</f>
        <v>255.43</v>
      </c>
      <c r="AI10" s="14" t="n">
        <f aca="false">RawMATLABOutput!AI10</f>
        <v>260.34</v>
      </c>
      <c r="AJ10" s="14" t="n">
        <f aca="false">RawMATLABOutput!AJ10</f>
        <v>265.22</v>
      </c>
      <c r="AK10" s="14" t="n">
        <f aca="false">RawMATLABOutput!AK10</f>
        <v>270.28</v>
      </c>
      <c r="AL10" s="14" t="n">
        <f aca="false">RawMATLABOutput!AL10</f>
        <v>275.36</v>
      </c>
      <c r="AM10" s="14" t="n">
        <f aca="false">RawMATLABOutput!AM10</f>
        <v>280.56</v>
      </c>
      <c r="AN10" s="14" t="n">
        <f aca="false">RawMATLABOutput!AN10</f>
        <v>285.83</v>
      </c>
      <c r="AO10" s="14" t="n">
        <f aca="false">RawMATLABOutput!AO10</f>
        <v>291.14</v>
      </c>
      <c r="AP10" s="14" t="n">
        <f aca="false">RawMATLABOutput!AP10</f>
        <v>296.58</v>
      </c>
      <c r="AQ10" s="14" t="n">
        <f aca="false">RawMATLABOutput!AQ10</f>
        <v>302.07</v>
      </c>
      <c r="AR10" s="14" t="n">
        <f aca="false">RawMATLABOutput!AR10</f>
        <v>307.64</v>
      </c>
      <c r="AS10" s="14" t="n">
        <f aca="false">RawMATLABOutput!AS10</f>
        <v>313.37</v>
      </c>
      <c r="AT10" s="14" t="n">
        <f aca="false">RawMATLABOutput!AT10</f>
        <v>319.18</v>
      </c>
      <c r="AU10" s="14" t="n">
        <f aca="false">RawMATLABOutput!AU10</f>
        <v>325.15</v>
      </c>
      <c r="AV10" s="15" t="n">
        <f aca="false">RawMATLABOutput!AV10</f>
        <v>0</v>
      </c>
    </row>
    <row r="11" customFormat="false" ht="12.75" hidden="false" customHeight="false" outlineLevel="0" collapsed="false">
      <c r="A11" s="0" t="str">
        <f aca="false">RawMATLABOutput!A11</f>
        <v>KEN_33</v>
      </c>
      <c r="B11" s="0" t="str">
        <f aca="false">RawMATLABOutput!B11</f>
        <v>Kensington 33kv</v>
      </c>
      <c r="C11" s="9" t="n">
        <f aca="false">RawMATLABOutput!C11</f>
        <v>11201</v>
      </c>
      <c r="D11" s="17" t="n">
        <f aca="false">RawMATLABOutput!D11</f>
        <v>0.9875</v>
      </c>
      <c r="E11" s="17" t="n">
        <f aca="false">RawMATLABOutput!E11</f>
        <v>0.9878</v>
      </c>
      <c r="F11" s="17" t="n">
        <f aca="false">RawMATLABOutput!F11</f>
        <v>0.9878</v>
      </c>
      <c r="G11" s="17" t="n">
        <f aca="false">RawMATLABOutput!G11</f>
        <v>0.9835</v>
      </c>
      <c r="H11" s="17" t="n">
        <f aca="false">RawMATLABOutput!H11</f>
        <v>0.9759</v>
      </c>
      <c r="I11" s="17" t="n">
        <f aca="false">RawMATLABOutput!I11</f>
        <v>0.9742</v>
      </c>
      <c r="J11" s="17" t="n">
        <f aca="false">RawMATLABOutput!J11</f>
        <v>0.9752</v>
      </c>
      <c r="K11" s="17" t="n">
        <f aca="false">RawMATLABOutput!K11</f>
        <v>0.9496</v>
      </c>
      <c r="L11" s="18" t="n">
        <f aca="false">RawMATLABOutput!L11</f>
        <v>51.89</v>
      </c>
      <c r="M11" s="18" t="n">
        <f aca="false">RawMATLABOutput!M11</f>
        <v>53.74</v>
      </c>
      <c r="N11" s="18" t="n">
        <f aca="false">RawMATLABOutput!N11</f>
        <v>55.46</v>
      </c>
      <c r="O11" s="18" t="n">
        <f aca="false">RawMATLABOutput!O11</f>
        <v>57.12</v>
      </c>
      <c r="P11" s="18" t="n">
        <f aca="false">RawMATLABOutput!P11</f>
        <v>59.3</v>
      </c>
      <c r="Q11" s="18" t="n">
        <f aca="false">RawMATLABOutput!Q11</f>
        <v>60.53</v>
      </c>
      <c r="R11" s="18" t="n">
        <f aca="false">RawMATLABOutput!R11</f>
        <v>61.8</v>
      </c>
      <c r="S11" s="18" t="n">
        <f aca="false">RawMATLABOutput!S11</f>
        <v>62.93</v>
      </c>
      <c r="T11" s="18" t="n">
        <f aca="false">RawMATLABOutput!T11</f>
        <v>64.14</v>
      </c>
      <c r="U11" s="18" t="n">
        <f aca="false">RawMATLABOutput!U11</f>
        <v>65.25</v>
      </c>
      <c r="V11" s="18" t="n">
        <f aca="false">RawMATLABOutput!V11</f>
        <v>66.34</v>
      </c>
      <c r="W11" s="18" t="n">
        <f aca="false">RawMATLABOutput!W11</f>
        <v>67.5</v>
      </c>
      <c r="X11" s="18" t="n">
        <f aca="false">RawMATLABOutput!X11</f>
        <v>68.68</v>
      </c>
      <c r="Y11" s="18" t="n">
        <f aca="false">RawMATLABOutput!Y11</f>
        <v>69.84</v>
      </c>
      <c r="Z11" s="18" t="n">
        <f aca="false">RawMATLABOutput!Z11</f>
        <v>71.07</v>
      </c>
      <c r="AA11" s="18" t="n">
        <f aca="false">RawMATLABOutput!AA11</f>
        <v>72.3</v>
      </c>
      <c r="AB11" s="18" t="n">
        <f aca="false">RawMATLABOutput!AB11</f>
        <v>73.57</v>
      </c>
      <c r="AC11" s="18" t="n">
        <f aca="false">RawMATLABOutput!AC11</f>
        <v>74.8</v>
      </c>
      <c r="AD11" s="18" t="n">
        <f aca="false">RawMATLABOutput!AD11</f>
        <v>76.01</v>
      </c>
      <c r="AE11" s="18" t="n">
        <f aca="false">RawMATLABOutput!AE11</f>
        <v>77.27</v>
      </c>
      <c r="AF11" s="18" t="n">
        <f aca="false">RawMATLABOutput!AF11</f>
        <v>78.53</v>
      </c>
      <c r="AG11" s="18" t="n">
        <f aca="false">RawMATLABOutput!AG11</f>
        <v>79.81</v>
      </c>
      <c r="AH11" s="18" t="n">
        <f aca="false">RawMATLABOutput!AH11</f>
        <v>81.23</v>
      </c>
      <c r="AI11" s="18" t="n">
        <f aca="false">RawMATLABOutput!AI11</f>
        <v>82.58</v>
      </c>
      <c r="AJ11" s="18" t="n">
        <f aca="false">RawMATLABOutput!AJ11</f>
        <v>83.93</v>
      </c>
      <c r="AK11" s="18" t="n">
        <f aca="false">RawMATLABOutput!AK11</f>
        <v>85.32</v>
      </c>
      <c r="AL11" s="18" t="n">
        <f aca="false">RawMATLABOutput!AL11</f>
        <v>86.71</v>
      </c>
      <c r="AM11" s="18" t="n">
        <f aca="false">RawMATLABOutput!AM11</f>
        <v>88.14</v>
      </c>
      <c r="AN11" s="18" t="n">
        <f aca="false">RawMATLABOutput!AN11</f>
        <v>89.59</v>
      </c>
      <c r="AO11" s="18" t="n">
        <f aca="false">RawMATLABOutput!AO11</f>
        <v>91.04</v>
      </c>
      <c r="AP11" s="18" t="n">
        <f aca="false">RawMATLABOutput!AP11</f>
        <v>92.54</v>
      </c>
      <c r="AQ11" s="18" t="n">
        <f aca="false">RawMATLABOutput!AQ11</f>
        <v>94.04</v>
      </c>
      <c r="AR11" s="18" t="n">
        <f aca="false">RawMATLABOutput!AR11</f>
        <v>95.56</v>
      </c>
      <c r="AS11" s="18" t="n">
        <f aca="false">RawMATLABOutput!AS11</f>
        <v>97.13</v>
      </c>
      <c r="AT11" s="18" t="n">
        <f aca="false">RawMATLABOutput!AT11</f>
        <v>98.72</v>
      </c>
      <c r="AU11" s="18" t="n">
        <f aca="false">RawMATLABOutput!AU11</f>
        <v>100.36</v>
      </c>
      <c r="AV11" s="15" t="n">
        <f aca="false">RawMATLABOutput!AV11</f>
        <v>0</v>
      </c>
    </row>
    <row r="12" s="16" customFormat="true" ht="12.75" hidden="false" customHeight="false" outlineLevel="0" collapsed="false">
      <c r="A12" s="11" t="str">
        <f aca="false">RawMATLABOutput!A12</f>
        <v>KOE_33</v>
      </c>
      <c r="B12" s="11" t="str">
        <f aca="false">RawMATLABOutput!B12</f>
        <v>Kaikohe 33kv</v>
      </c>
      <c r="C12" s="12" t="n">
        <f aca="false">RawMATLABOutput!C12</f>
        <v>11404</v>
      </c>
      <c r="D12" s="13" t="n">
        <f aca="false">RawMATLABOutput!D12</f>
        <v>0.9873</v>
      </c>
      <c r="E12" s="13" t="n">
        <f aca="false">RawMATLABOutput!E12</f>
        <v>0.9865</v>
      </c>
      <c r="F12" s="13" t="n">
        <f aca="false">RawMATLABOutput!F12</f>
        <v>0.9863</v>
      </c>
      <c r="G12" s="13" t="n">
        <f aca="false">RawMATLABOutput!G12</f>
        <v>0.9826</v>
      </c>
      <c r="H12" s="13" t="n">
        <f aca="false">RawMATLABOutput!H12</f>
        <v>0.8772</v>
      </c>
      <c r="I12" s="13" t="n">
        <f aca="false">RawMATLABOutput!I12</f>
        <v>0.8942</v>
      </c>
      <c r="J12" s="13" t="n">
        <f aca="false">RawMATLABOutput!J12</f>
        <v>0.8951</v>
      </c>
      <c r="K12" s="13" t="n">
        <f aca="false">RawMATLABOutput!K12</f>
        <v>0.8057</v>
      </c>
      <c r="L12" s="14" t="n">
        <f aca="false">RawMATLABOutput!L12</f>
        <v>33</v>
      </c>
      <c r="M12" s="14" t="n">
        <f aca="false">RawMATLABOutput!M12</f>
        <v>34.08</v>
      </c>
      <c r="N12" s="14" t="n">
        <f aca="false">RawMATLABOutput!N12</f>
        <v>35.41</v>
      </c>
      <c r="O12" s="14" t="n">
        <f aca="false">RawMATLABOutput!O12</f>
        <v>36.73</v>
      </c>
      <c r="P12" s="14" t="n">
        <f aca="false">RawMATLABOutput!P12</f>
        <v>38.39</v>
      </c>
      <c r="Q12" s="14" t="n">
        <f aca="false">RawMATLABOutput!Q12</f>
        <v>39.41</v>
      </c>
      <c r="R12" s="14" t="n">
        <f aca="false">RawMATLABOutput!R12</f>
        <v>40.45</v>
      </c>
      <c r="S12" s="14" t="n">
        <f aca="false">RawMATLABOutput!S12</f>
        <v>41.39</v>
      </c>
      <c r="T12" s="14" t="n">
        <f aca="false">RawMATLABOutput!T12</f>
        <v>42.32</v>
      </c>
      <c r="U12" s="14" t="n">
        <f aca="false">RawMATLABOutput!U12</f>
        <v>43.21</v>
      </c>
      <c r="V12" s="14" t="n">
        <f aca="false">RawMATLABOutput!V12</f>
        <v>44.07</v>
      </c>
      <c r="W12" s="14" t="n">
        <f aca="false">RawMATLABOutput!W12</f>
        <v>44.98</v>
      </c>
      <c r="X12" s="14" t="n">
        <f aca="false">RawMATLABOutput!X12</f>
        <v>45.88</v>
      </c>
      <c r="Y12" s="14" t="n">
        <f aca="false">RawMATLABOutput!Y12</f>
        <v>46.79</v>
      </c>
      <c r="Z12" s="14" t="n">
        <f aca="false">RawMATLABOutput!Z12</f>
        <v>47.72</v>
      </c>
      <c r="AA12" s="14" t="n">
        <f aca="false">RawMATLABOutput!AA12</f>
        <v>48.69</v>
      </c>
      <c r="AB12" s="14" t="n">
        <f aca="false">RawMATLABOutput!AB12</f>
        <v>49.64</v>
      </c>
      <c r="AC12" s="14" t="n">
        <f aca="false">RawMATLABOutput!AC12</f>
        <v>50.6</v>
      </c>
      <c r="AD12" s="14" t="n">
        <f aca="false">RawMATLABOutput!AD12</f>
        <v>51.51</v>
      </c>
      <c r="AE12" s="14" t="n">
        <f aca="false">RawMATLABOutput!AE12</f>
        <v>52.48</v>
      </c>
      <c r="AF12" s="14" t="n">
        <f aca="false">RawMATLABOutput!AF12</f>
        <v>53.41</v>
      </c>
      <c r="AG12" s="14" t="n">
        <f aca="false">RawMATLABOutput!AG12</f>
        <v>54.39</v>
      </c>
      <c r="AH12" s="14" t="n">
        <f aca="false">RawMATLABOutput!AH12</f>
        <v>55.43</v>
      </c>
      <c r="AI12" s="14" t="n">
        <f aca="false">RawMATLABOutput!AI12</f>
        <v>56.45</v>
      </c>
      <c r="AJ12" s="14" t="n">
        <f aca="false">RawMATLABOutput!AJ12</f>
        <v>57.47</v>
      </c>
      <c r="AK12" s="14" t="n">
        <f aca="false">RawMATLABOutput!AK12</f>
        <v>58.52</v>
      </c>
      <c r="AL12" s="14" t="n">
        <f aca="false">RawMATLABOutput!AL12</f>
        <v>59.57</v>
      </c>
      <c r="AM12" s="14" t="n">
        <f aca="false">RawMATLABOutput!AM12</f>
        <v>60.65</v>
      </c>
      <c r="AN12" s="14" t="n">
        <f aca="false">RawMATLABOutput!AN12</f>
        <v>61.74</v>
      </c>
      <c r="AO12" s="14" t="n">
        <f aca="false">RawMATLABOutput!AO12</f>
        <v>62.83</v>
      </c>
      <c r="AP12" s="14" t="n">
        <f aca="false">RawMATLABOutput!AP12</f>
        <v>63.96</v>
      </c>
      <c r="AQ12" s="14" t="n">
        <f aca="false">RawMATLABOutput!AQ12</f>
        <v>65.09</v>
      </c>
      <c r="AR12" s="14" t="n">
        <f aca="false">RawMATLABOutput!AR12</f>
        <v>66.24</v>
      </c>
      <c r="AS12" s="14" t="n">
        <f aca="false">RawMATLABOutput!AS12</f>
        <v>67.42</v>
      </c>
      <c r="AT12" s="14" t="n">
        <f aca="false">RawMATLABOutput!AT12</f>
        <v>68.62</v>
      </c>
      <c r="AU12" s="14" t="n">
        <f aca="false">RawMATLABOutput!AU12</f>
        <v>69.86</v>
      </c>
      <c r="AV12" s="15" t="n">
        <f aca="false">RawMATLABOutput!AV12</f>
        <v>10</v>
      </c>
    </row>
    <row r="13" customFormat="false" ht="12.75" hidden="false" customHeight="false" outlineLevel="0" collapsed="false">
      <c r="A13" s="0" t="str">
        <f aca="false">RawMATLABOutput!A13</f>
        <v>KTA_33</v>
      </c>
      <c r="B13" s="0" t="str">
        <f aca="false">RawMATLABOutput!B13</f>
        <v>Kaitaia 33kv</v>
      </c>
      <c r="C13" s="9" t="n">
        <f aca="false">RawMATLABOutput!C13</f>
        <v>11602</v>
      </c>
      <c r="D13" s="17" t="n">
        <f aca="false">RawMATLABOutput!D13</f>
        <v>0.9715</v>
      </c>
      <c r="E13" s="17" t="n">
        <f aca="false">RawMATLABOutput!E13</f>
        <v>0.9727</v>
      </c>
      <c r="F13" s="17" t="n">
        <f aca="false">RawMATLABOutput!F13</f>
        <v>0.9723</v>
      </c>
      <c r="G13" s="17" t="n">
        <f aca="false">RawMATLABOutput!G13</f>
        <v>0.9731</v>
      </c>
      <c r="H13" s="17" t="n">
        <f aca="false">RawMATLABOutput!H13</f>
        <v>0.9427</v>
      </c>
      <c r="I13" s="17" t="n">
        <f aca="false">RawMATLABOutput!I13</f>
        <v>0.9371</v>
      </c>
      <c r="J13" s="17" t="n">
        <f aca="false">RawMATLABOutput!J13</f>
        <v>0.9402</v>
      </c>
      <c r="K13" s="17" t="n">
        <f aca="false">RawMATLABOutput!K13</f>
        <v>0.8937</v>
      </c>
      <c r="L13" s="18" t="n">
        <f aca="false">RawMATLABOutput!L13</f>
        <v>26.02</v>
      </c>
      <c r="M13" s="18" t="n">
        <f aca="false">RawMATLABOutput!M13</f>
        <v>26.93</v>
      </c>
      <c r="N13" s="18" t="n">
        <f aca="false">RawMATLABOutput!N13</f>
        <v>27.74</v>
      </c>
      <c r="O13" s="18" t="n">
        <f aca="false">RawMATLABOutput!O13</f>
        <v>28.54</v>
      </c>
      <c r="P13" s="18" t="n">
        <f aca="false">RawMATLABOutput!P13</f>
        <v>29.58</v>
      </c>
      <c r="Q13" s="18" t="n">
        <f aca="false">RawMATLABOutput!Q13</f>
        <v>30.15</v>
      </c>
      <c r="R13" s="18" t="n">
        <f aca="false">RawMATLABOutput!R13</f>
        <v>30.75</v>
      </c>
      <c r="S13" s="18" t="n">
        <f aca="false">RawMATLABOutput!S13</f>
        <v>31.28</v>
      </c>
      <c r="T13" s="18" t="n">
        <f aca="false">RawMATLABOutput!T13</f>
        <v>31.83</v>
      </c>
      <c r="U13" s="18" t="n">
        <f aca="false">RawMATLABOutput!U13</f>
        <v>32.35</v>
      </c>
      <c r="V13" s="18" t="n">
        <f aca="false">RawMATLABOutput!V13</f>
        <v>32.86</v>
      </c>
      <c r="W13" s="18" t="n">
        <f aca="false">RawMATLABOutput!W13</f>
        <v>33.4</v>
      </c>
      <c r="X13" s="18" t="n">
        <f aca="false">RawMATLABOutput!X13</f>
        <v>33.93</v>
      </c>
      <c r="Y13" s="18" t="n">
        <f aca="false">RawMATLABOutput!Y13</f>
        <v>34.47</v>
      </c>
      <c r="Z13" s="18" t="n">
        <f aca="false">RawMATLABOutput!Z13</f>
        <v>35.03</v>
      </c>
      <c r="AA13" s="18" t="n">
        <f aca="false">RawMATLABOutput!AA13</f>
        <v>35.6</v>
      </c>
      <c r="AB13" s="18" t="n">
        <f aca="false">RawMATLABOutput!AB13</f>
        <v>36.16</v>
      </c>
      <c r="AC13" s="18" t="n">
        <f aca="false">RawMATLABOutput!AC13</f>
        <v>36.72</v>
      </c>
      <c r="AD13" s="18" t="n">
        <f aca="false">RawMATLABOutput!AD13</f>
        <v>37.26</v>
      </c>
      <c r="AE13" s="18" t="n">
        <f aca="false">RawMATLABOutput!AE13</f>
        <v>37.84</v>
      </c>
      <c r="AF13" s="18" t="n">
        <f aca="false">RawMATLABOutput!AF13</f>
        <v>38.39</v>
      </c>
      <c r="AG13" s="18" t="n">
        <f aca="false">RawMATLABOutput!AG13</f>
        <v>38.97</v>
      </c>
      <c r="AH13" s="18" t="n">
        <f aca="false">RawMATLABOutput!AH13</f>
        <v>39.6</v>
      </c>
      <c r="AI13" s="18" t="n">
        <f aca="false">RawMATLABOutput!AI13</f>
        <v>40.21</v>
      </c>
      <c r="AJ13" s="18" t="n">
        <f aca="false">RawMATLABOutput!AJ13</f>
        <v>40.81</v>
      </c>
      <c r="AK13" s="18" t="n">
        <f aca="false">RawMATLABOutput!AK13</f>
        <v>41.44</v>
      </c>
      <c r="AL13" s="18" t="n">
        <f aca="false">RawMATLABOutput!AL13</f>
        <v>42.07</v>
      </c>
      <c r="AM13" s="18" t="n">
        <f aca="false">RawMATLABOutput!AM13</f>
        <v>42.71</v>
      </c>
      <c r="AN13" s="18" t="n">
        <f aca="false">RawMATLABOutput!AN13</f>
        <v>43.36</v>
      </c>
      <c r="AO13" s="18" t="n">
        <f aca="false">RawMATLABOutput!AO13</f>
        <v>44.02</v>
      </c>
      <c r="AP13" s="18" t="n">
        <f aca="false">RawMATLABOutput!AP13</f>
        <v>44.69</v>
      </c>
      <c r="AQ13" s="18" t="n">
        <f aca="false">RawMATLABOutput!AQ13</f>
        <v>45.37</v>
      </c>
      <c r="AR13" s="18" t="n">
        <f aca="false">RawMATLABOutput!AR13</f>
        <v>46.06</v>
      </c>
      <c r="AS13" s="18" t="n">
        <f aca="false">RawMATLABOutput!AS13</f>
        <v>46.77</v>
      </c>
      <c r="AT13" s="18" t="n">
        <f aca="false">RawMATLABOutput!AT13</f>
        <v>47.49</v>
      </c>
      <c r="AU13" s="18" t="n">
        <f aca="false">RawMATLABOutput!AU13</f>
        <v>48.23</v>
      </c>
      <c r="AV13" s="15" t="n">
        <f aca="false">RawMATLABOutput!AV13</f>
        <v>0</v>
      </c>
    </row>
    <row r="14" s="16" customFormat="true" ht="12.75" hidden="false" customHeight="false" outlineLevel="0" collapsed="false">
      <c r="A14" s="11" t="str">
        <f aca="false">RawMATLABOutput!A14</f>
        <v>MPE_33</v>
      </c>
      <c r="B14" s="11" t="str">
        <f aca="false">RawMATLABOutput!B14</f>
        <v>Maungatapere 33kv</v>
      </c>
      <c r="C14" s="12" t="n">
        <f aca="false">RawMATLABOutput!C14</f>
        <v>12003</v>
      </c>
      <c r="D14" s="13" t="n">
        <f aca="false">RawMATLABOutput!D14</f>
        <v>0.9721</v>
      </c>
      <c r="E14" s="13" t="n">
        <f aca="false">RawMATLABOutput!E14</f>
        <v>0.9731</v>
      </c>
      <c r="F14" s="13" t="n">
        <f aca="false">RawMATLABOutput!F14</f>
        <v>0.9712</v>
      </c>
      <c r="G14" s="13" t="n">
        <f aca="false">RawMATLABOutput!G14</f>
        <v>0.9818</v>
      </c>
      <c r="H14" s="13" t="n">
        <f aca="false">RawMATLABOutput!H14</f>
        <v>0.83</v>
      </c>
      <c r="I14" s="13" t="n">
        <f aca="false">RawMATLABOutput!I14</f>
        <v>0.8193</v>
      </c>
      <c r="J14" s="13" t="n">
        <f aca="false">RawMATLABOutput!J14</f>
        <v>0.8204</v>
      </c>
      <c r="K14" s="13" t="n">
        <f aca="false">RawMATLABOutput!K14</f>
        <v>0.7409</v>
      </c>
      <c r="L14" s="14" t="n">
        <f aca="false">RawMATLABOutput!L14</f>
        <v>47.35</v>
      </c>
      <c r="M14" s="14" t="n">
        <f aca="false">RawMATLABOutput!M14</f>
        <v>49.02</v>
      </c>
      <c r="N14" s="14" t="n">
        <f aca="false">RawMATLABOutput!N14</f>
        <v>50.7</v>
      </c>
      <c r="O14" s="14" t="n">
        <f aca="false">RawMATLABOutput!O14</f>
        <v>52.32</v>
      </c>
      <c r="P14" s="14" t="n">
        <f aca="false">RawMATLABOutput!P14</f>
        <v>54.43</v>
      </c>
      <c r="Q14" s="14" t="n">
        <f aca="false">RawMATLABOutput!Q14</f>
        <v>55.67</v>
      </c>
      <c r="R14" s="14" t="n">
        <f aca="false">RawMATLABOutput!R14</f>
        <v>56.94</v>
      </c>
      <c r="S14" s="14" t="n">
        <f aca="false">RawMATLABOutput!S14</f>
        <v>58.06</v>
      </c>
      <c r="T14" s="14" t="n">
        <f aca="false">RawMATLABOutput!T14</f>
        <v>59.25</v>
      </c>
      <c r="U14" s="14" t="n">
        <f aca="false">RawMATLABOutput!U14</f>
        <v>60.35</v>
      </c>
      <c r="V14" s="14" t="n">
        <f aca="false">RawMATLABOutput!V14</f>
        <v>61.43</v>
      </c>
      <c r="W14" s="14" t="n">
        <f aca="false">RawMATLABOutput!W14</f>
        <v>62.57</v>
      </c>
      <c r="X14" s="14" t="n">
        <f aca="false">RawMATLABOutput!X14</f>
        <v>63.73</v>
      </c>
      <c r="Y14" s="14" t="n">
        <f aca="false">RawMATLABOutput!Y14</f>
        <v>64.88</v>
      </c>
      <c r="Z14" s="14" t="n">
        <f aca="false">RawMATLABOutput!Z14</f>
        <v>66.09</v>
      </c>
      <c r="AA14" s="14" t="n">
        <f aca="false">RawMATLABOutput!AA14</f>
        <v>67.3</v>
      </c>
      <c r="AB14" s="14" t="n">
        <f aca="false">RawMATLABOutput!AB14</f>
        <v>68.55</v>
      </c>
      <c r="AC14" s="14" t="n">
        <f aca="false">RawMATLABOutput!AC14</f>
        <v>69.77</v>
      </c>
      <c r="AD14" s="14" t="n">
        <f aca="false">RawMATLABOutput!AD14</f>
        <v>70.97</v>
      </c>
      <c r="AE14" s="14" t="n">
        <f aca="false">RawMATLABOutput!AE14</f>
        <v>72.21</v>
      </c>
      <c r="AF14" s="14" t="n">
        <f aca="false">RawMATLABOutput!AF14</f>
        <v>73.46</v>
      </c>
      <c r="AG14" s="14" t="n">
        <f aca="false">RawMATLABOutput!AG14</f>
        <v>74.71</v>
      </c>
      <c r="AH14" s="14" t="n">
        <f aca="false">RawMATLABOutput!AH14</f>
        <v>76.1</v>
      </c>
      <c r="AI14" s="14" t="n">
        <f aca="false">RawMATLABOutput!AI14</f>
        <v>77.44</v>
      </c>
      <c r="AJ14" s="14" t="n">
        <f aca="false">RawMATLABOutput!AJ14</f>
        <v>78.76</v>
      </c>
      <c r="AK14" s="14" t="n">
        <f aca="false">RawMATLABOutput!AK14</f>
        <v>80.13</v>
      </c>
      <c r="AL14" s="14" t="n">
        <f aca="false">RawMATLABOutput!AL14</f>
        <v>81.5</v>
      </c>
      <c r="AM14" s="14" t="n">
        <f aca="false">RawMATLABOutput!AM14</f>
        <v>82.9</v>
      </c>
      <c r="AN14" s="14" t="n">
        <f aca="false">RawMATLABOutput!AN14</f>
        <v>84.33</v>
      </c>
      <c r="AO14" s="14" t="n">
        <f aca="false">RawMATLABOutput!AO14</f>
        <v>85.76</v>
      </c>
      <c r="AP14" s="14" t="n">
        <f aca="false">RawMATLABOutput!AP14</f>
        <v>87.22</v>
      </c>
      <c r="AQ14" s="14" t="n">
        <f aca="false">RawMATLABOutput!AQ14</f>
        <v>88.7</v>
      </c>
      <c r="AR14" s="14" t="n">
        <f aca="false">RawMATLABOutput!AR14</f>
        <v>90.2</v>
      </c>
      <c r="AS14" s="14" t="n">
        <f aca="false">RawMATLABOutput!AS14</f>
        <v>91.74</v>
      </c>
      <c r="AT14" s="14" t="n">
        <f aca="false">RawMATLABOutput!AT14</f>
        <v>93.3</v>
      </c>
      <c r="AU14" s="14" t="n">
        <f aca="false">RawMATLABOutput!AU14</f>
        <v>94.91</v>
      </c>
      <c r="AV14" s="15" t="n">
        <f aca="false">RawMATLABOutput!AV14</f>
        <v>3.5</v>
      </c>
    </row>
    <row r="15" customFormat="false" ht="12.75" hidden="false" customHeight="false" outlineLevel="0" collapsed="false">
      <c r="A15" s="0" t="str">
        <f aca="false">RawMATLABOutput!A15</f>
        <v>MTO_33</v>
      </c>
      <c r="B15" s="0" t="str">
        <f aca="false">RawMATLABOutput!B15</f>
        <v>Maungaturoto 33kv</v>
      </c>
      <c r="C15" s="9" t="n">
        <f aca="false">RawMATLABOutput!C15</f>
        <v>12201</v>
      </c>
      <c r="D15" s="17" t="n">
        <f aca="false">RawMATLABOutput!D15</f>
        <v>-0.9989</v>
      </c>
      <c r="E15" s="17" t="n">
        <f aca="false">RawMATLABOutput!E15</f>
        <v>-0.9984</v>
      </c>
      <c r="F15" s="17" t="n">
        <f aca="false">RawMATLABOutput!F15</f>
        <v>-0.9985</v>
      </c>
      <c r="G15" s="17" t="n">
        <f aca="false">RawMATLABOutput!G15</f>
        <v>-1</v>
      </c>
      <c r="H15" s="17" t="n">
        <f aca="false">RawMATLABOutput!H15</f>
        <v>0.7959</v>
      </c>
      <c r="I15" s="17" t="n">
        <f aca="false">RawMATLABOutput!I15</f>
        <v>0.7665</v>
      </c>
      <c r="J15" s="17" t="n">
        <f aca="false">RawMATLABOutput!J15</f>
        <v>0.7676</v>
      </c>
      <c r="K15" s="17" t="n">
        <f aca="false">RawMATLABOutput!K15</f>
        <v>0.7743</v>
      </c>
      <c r="L15" s="18" t="n">
        <f aca="false">RawMATLABOutput!L15</f>
        <v>15.29</v>
      </c>
      <c r="M15" s="18" t="n">
        <f aca="false">RawMATLABOutput!M15</f>
        <v>15.84</v>
      </c>
      <c r="N15" s="18" t="n">
        <f aca="false">RawMATLABOutput!N15</f>
        <v>16.35</v>
      </c>
      <c r="O15" s="18" t="n">
        <f aca="false">RawMATLABOutput!O15</f>
        <v>16.83</v>
      </c>
      <c r="P15" s="18" t="n">
        <f aca="false">RawMATLABOutput!P15</f>
        <v>17.47</v>
      </c>
      <c r="Q15" s="18" t="n">
        <f aca="false">RawMATLABOutput!Q15</f>
        <v>17.84</v>
      </c>
      <c r="R15" s="18" t="n">
        <f aca="false">RawMATLABOutput!R15</f>
        <v>18.21</v>
      </c>
      <c r="S15" s="18" t="n">
        <f aca="false">RawMATLABOutput!S15</f>
        <v>18.55</v>
      </c>
      <c r="T15" s="18" t="n">
        <f aca="false">RawMATLABOutput!T15</f>
        <v>18.9</v>
      </c>
      <c r="U15" s="18" t="n">
        <f aca="false">RawMATLABOutput!U15</f>
        <v>19.23</v>
      </c>
      <c r="V15" s="18" t="n">
        <f aca="false">RawMATLABOutput!V15</f>
        <v>19.55</v>
      </c>
      <c r="W15" s="18" t="n">
        <f aca="false">RawMATLABOutput!W15</f>
        <v>19.89</v>
      </c>
      <c r="X15" s="18" t="n">
        <f aca="false">RawMATLABOutput!X15</f>
        <v>20.24</v>
      </c>
      <c r="Y15" s="18" t="n">
        <f aca="false">RawMATLABOutput!Y15</f>
        <v>20.58</v>
      </c>
      <c r="Z15" s="18" t="n">
        <f aca="false">RawMATLABOutput!Z15</f>
        <v>20.94</v>
      </c>
      <c r="AA15" s="18" t="n">
        <f aca="false">RawMATLABOutput!AA15</f>
        <v>21.31</v>
      </c>
      <c r="AB15" s="18" t="n">
        <f aca="false">RawMATLABOutput!AB15</f>
        <v>21.68</v>
      </c>
      <c r="AC15" s="18" t="n">
        <f aca="false">RawMATLABOutput!AC15</f>
        <v>22.04</v>
      </c>
      <c r="AD15" s="18" t="n">
        <f aca="false">RawMATLABOutput!AD15</f>
        <v>22.4</v>
      </c>
      <c r="AE15" s="18" t="n">
        <f aca="false">RawMATLABOutput!AE15</f>
        <v>22.77</v>
      </c>
      <c r="AF15" s="18" t="n">
        <f aca="false">RawMATLABOutput!AF15</f>
        <v>23.14</v>
      </c>
      <c r="AG15" s="18" t="n">
        <f aca="false">RawMATLABOutput!AG15</f>
        <v>23.52</v>
      </c>
      <c r="AH15" s="18" t="n">
        <f aca="false">RawMATLABOutput!AH15</f>
        <v>23.94</v>
      </c>
      <c r="AI15" s="18" t="n">
        <f aca="false">RawMATLABOutput!AI15</f>
        <v>24.34</v>
      </c>
      <c r="AJ15" s="18" t="n">
        <f aca="false">RawMATLABOutput!AJ15</f>
        <v>24.73</v>
      </c>
      <c r="AK15" s="18" t="n">
        <f aca="false">RawMATLABOutput!AK15</f>
        <v>25.14</v>
      </c>
      <c r="AL15" s="18" t="n">
        <f aca="false">RawMATLABOutput!AL15</f>
        <v>25.55</v>
      </c>
      <c r="AM15" s="18" t="n">
        <f aca="false">RawMATLABOutput!AM15</f>
        <v>25.98</v>
      </c>
      <c r="AN15" s="18" t="n">
        <f aca="false">RawMATLABOutput!AN15</f>
        <v>26.4</v>
      </c>
      <c r="AO15" s="18" t="n">
        <f aca="false">RawMATLABOutput!AO15</f>
        <v>26.83</v>
      </c>
      <c r="AP15" s="18" t="n">
        <f aca="false">RawMATLABOutput!AP15</f>
        <v>27.27</v>
      </c>
      <c r="AQ15" s="18" t="n">
        <f aca="false">RawMATLABOutput!AQ15</f>
        <v>27.71</v>
      </c>
      <c r="AR15" s="18" t="n">
        <f aca="false">RawMATLABOutput!AR15</f>
        <v>28.16</v>
      </c>
      <c r="AS15" s="18" t="n">
        <f aca="false">RawMATLABOutput!AS15</f>
        <v>28.62</v>
      </c>
      <c r="AT15" s="18" t="n">
        <f aca="false">RawMATLABOutput!AT15</f>
        <v>29.09</v>
      </c>
      <c r="AU15" s="18" t="n">
        <f aca="false">RawMATLABOutput!AU15</f>
        <v>29.57</v>
      </c>
      <c r="AV15" s="15" t="n">
        <f aca="false">RawMATLABOutput!AV15</f>
        <v>0</v>
      </c>
    </row>
    <row r="16" s="16" customFormat="true" ht="12.75" hidden="false" customHeight="false" outlineLevel="0" collapsed="false">
      <c r="A16" s="11" t="str">
        <f aca="false">RawMATLABOutput!A16</f>
        <v>SVL_33</v>
      </c>
      <c r="B16" s="11" t="str">
        <f aca="false">RawMATLABOutput!B16</f>
        <v>Silverdale 33kv</v>
      </c>
      <c r="C16" s="12" t="n">
        <f aca="false">RawMATLABOutput!C16</f>
        <v>12602</v>
      </c>
      <c r="D16" s="13" t="n">
        <f aca="false">RawMATLABOutput!D16</f>
        <v>0.9838</v>
      </c>
      <c r="E16" s="13" t="n">
        <f aca="false">RawMATLABOutput!E16</f>
        <v>0.9839</v>
      </c>
      <c r="F16" s="13" t="n">
        <f aca="false">RawMATLABOutput!F16</f>
        <v>0.9838</v>
      </c>
      <c r="G16" s="13" t="n">
        <f aca="false">RawMATLABOutput!G16</f>
        <v>0.9851</v>
      </c>
      <c r="H16" s="13" t="n">
        <f aca="false">RawMATLABOutput!H16</f>
        <v>0.9878</v>
      </c>
      <c r="I16" s="13" t="n">
        <f aca="false">RawMATLABOutput!I16</f>
        <v>0.969</v>
      </c>
      <c r="J16" s="13" t="n">
        <f aca="false">RawMATLABOutput!J16</f>
        <v>0.9722</v>
      </c>
      <c r="K16" s="13" t="n">
        <f aca="false">RawMATLABOutput!K16</f>
        <v>0.7381</v>
      </c>
      <c r="L16" s="14" t="n">
        <f aca="false">RawMATLABOutput!L16</f>
        <v>68.28</v>
      </c>
      <c r="M16" s="14" t="n">
        <f aca="false">RawMATLABOutput!M16</f>
        <v>70.93</v>
      </c>
      <c r="N16" s="14" t="n">
        <f aca="false">RawMATLABOutput!N16</f>
        <v>73.68</v>
      </c>
      <c r="O16" s="14" t="n">
        <f aca="false">RawMATLABOutput!O16</f>
        <v>76.31</v>
      </c>
      <c r="P16" s="14" t="n">
        <f aca="false">RawMATLABOutput!P16</f>
        <v>79.67</v>
      </c>
      <c r="Q16" s="14" t="n">
        <f aca="false">RawMATLABOutput!Q16</f>
        <v>81.75</v>
      </c>
      <c r="R16" s="14" t="n">
        <f aca="false">RawMATLABOutput!R16</f>
        <v>83.93</v>
      </c>
      <c r="S16" s="14" t="n">
        <f aca="false">RawMATLABOutput!S16</f>
        <v>85.9</v>
      </c>
      <c r="T16" s="14" t="n">
        <f aca="false">RawMATLABOutput!T16</f>
        <v>87.91</v>
      </c>
      <c r="U16" s="14" t="n">
        <f aca="false">RawMATLABOutput!U16</f>
        <v>89.83</v>
      </c>
      <c r="V16" s="14" t="n">
        <f aca="false">RawMATLABOutput!V16</f>
        <v>91.78</v>
      </c>
      <c r="W16" s="14" t="n">
        <f aca="false">RawMATLABOutput!W16</f>
        <v>93.77</v>
      </c>
      <c r="X16" s="14" t="n">
        <f aca="false">RawMATLABOutput!X16</f>
        <v>95.79</v>
      </c>
      <c r="Y16" s="14" t="n">
        <f aca="false">RawMATLABOutput!Y16</f>
        <v>97.85</v>
      </c>
      <c r="Z16" s="14" t="n">
        <f aca="false">RawMATLABOutput!Z16</f>
        <v>99.95</v>
      </c>
      <c r="AA16" s="14" t="n">
        <f aca="false">RawMATLABOutput!AA16</f>
        <v>102.11</v>
      </c>
      <c r="AB16" s="14" t="n">
        <f aca="false">RawMATLABOutput!AB16</f>
        <v>104.32</v>
      </c>
      <c r="AC16" s="14" t="n">
        <f aca="false">RawMATLABOutput!AC16</f>
        <v>106.55</v>
      </c>
      <c r="AD16" s="14" t="n">
        <f aca="false">RawMATLABOutput!AD16</f>
        <v>108.69</v>
      </c>
      <c r="AE16" s="14" t="n">
        <f aca="false">RawMATLABOutput!AE16</f>
        <v>110.94</v>
      </c>
      <c r="AF16" s="14" t="n">
        <f aca="false">RawMATLABOutput!AF16</f>
        <v>113.22</v>
      </c>
      <c r="AG16" s="14" t="n">
        <f aca="false">RawMATLABOutput!AG16</f>
        <v>115.5</v>
      </c>
      <c r="AH16" s="14" t="n">
        <f aca="false">RawMATLABOutput!AH16</f>
        <v>117.99</v>
      </c>
      <c r="AI16" s="14" t="n">
        <f aca="false">RawMATLABOutput!AI16</f>
        <v>120.4</v>
      </c>
      <c r="AJ16" s="14" t="n">
        <f aca="false">RawMATLABOutput!AJ16</f>
        <v>122.81</v>
      </c>
      <c r="AK16" s="14" t="n">
        <f aca="false">RawMATLABOutput!AK16</f>
        <v>125.29</v>
      </c>
      <c r="AL16" s="14" t="n">
        <f aca="false">RawMATLABOutput!AL16</f>
        <v>127.79</v>
      </c>
      <c r="AM16" s="14" t="n">
        <f aca="false">RawMATLABOutput!AM16</f>
        <v>130.34</v>
      </c>
      <c r="AN16" s="14" t="n">
        <f aca="false">RawMATLABOutput!AN16</f>
        <v>132.93</v>
      </c>
      <c r="AO16" s="14" t="n">
        <f aca="false">RawMATLABOutput!AO16</f>
        <v>135.54</v>
      </c>
      <c r="AP16" s="14" t="n">
        <f aca="false">RawMATLABOutput!AP16</f>
        <v>138.22</v>
      </c>
      <c r="AQ16" s="14" t="n">
        <f aca="false">RawMATLABOutput!AQ16</f>
        <v>140.91</v>
      </c>
      <c r="AR16" s="14" t="n">
        <f aca="false">RawMATLABOutput!AR16</f>
        <v>143.65</v>
      </c>
      <c r="AS16" s="14" t="n">
        <f aca="false">RawMATLABOutput!AS16</f>
        <v>146.46</v>
      </c>
      <c r="AT16" s="14" t="n">
        <f aca="false">RawMATLABOutput!AT16</f>
        <v>149.31</v>
      </c>
      <c r="AU16" s="14" t="n">
        <f aca="false">RawMATLABOutput!AU16</f>
        <v>152.24</v>
      </c>
      <c r="AV16" s="15" t="n">
        <f aca="false">RawMATLABOutput!AV16</f>
        <v>7</v>
      </c>
    </row>
    <row r="17" customFormat="false" ht="12.75" hidden="false" customHeight="false" outlineLevel="0" collapsed="false">
      <c r="A17" s="0" t="str">
        <f aca="false">RawMATLABOutput!A17</f>
        <v>WEL_33</v>
      </c>
      <c r="B17" s="0" t="str">
        <f aca="false">RawMATLABOutput!B17</f>
        <v>Wellsford 33kv</v>
      </c>
      <c r="C17" s="9" t="n">
        <f aca="false">RawMATLABOutput!C17</f>
        <v>13001</v>
      </c>
      <c r="D17" s="17" t="n">
        <f aca="false">RawMATLABOutput!D17</f>
        <v>0.9963</v>
      </c>
      <c r="E17" s="17" t="n">
        <f aca="false">RawMATLABOutput!E17</f>
        <v>0.9963</v>
      </c>
      <c r="F17" s="17" t="n">
        <f aca="false">RawMATLABOutput!F17</f>
        <v>0.9961</v>
      </c>
      <c r="G17" s="17" t="n">
        <f aca="false">RawMATLABOutput!G17</f>
        <v>0.9969</v>
      </c>
      <c r="H17" s="17" t="n">
        <f aca="false">RawMATLABOutput!H17</f>
        <v>0.9746</v>
      </c>
      <c r="I17" s="17" t="n">
        <f aca="false">RawMATLABOutput!I17</f>
        <v>0.9547</v>
      </c>
      <c r="J17" s="17" t="n">
        <f aca="false">RawMATLABOutput!J17</f>
        <v>0.9651</v>
      </c>
      <c r="K17" s="17" t="n">
        <f aca="false">RawMATLABOutput!K17</f>
        <v>0.8233</v>
      </c>
      <c r="L17" s="18" t="n">
        <f aca="false">RawMATLABOutput!L17</f>
        <v>33.15</v>
      </c>
      <c r="M17" s="18" t="n">
        <f aca="false">RawMATLABOutput!M17</f>
        <v>34.44</v>
      </c>
      <c r="N17" s="18" t="n">
        <f aca="false">RawMATLABOutput!N17</f>
        <v>35.65</v>
      </c>
      <c r="O17" s="18" t="n">
        <f aca="false">RawMATLABOutput!O17</f>
        <v>36.81</v>
      </c>
      <c r="P17" s="18" t="n">
        <f aca="false">RawMATLABOutput!P17</f>
        <v>38.31</v>
      </c>
      <c r="Q17" s="18" t="n">
        <f aca="false">RawMATLABOutput!Q17</f>
        <v>39.2</v>
      </c>
      <c r="R17" s="18" t="n">
        <f aca="false">RawMATLABOutput!R17</f>
        <v>40.14</v>
      </c>
      <c r="S17" s="18" t="n">
        <f aca="false">RawMATLABOutput!S17</f>
        <v>40.99</v>
      </c>
      <c r="T17" s="18" t="n">
        <f aca="false">RawMATLABOutput!T17</f>
        <v>41.87</v>
      </c>
      <c r="U17" s="18" t="n">
        <f aca="false">RawMATLABOutput!U17</f>
        <v>42.7</v>
      </c>
      <c r="V17" s="18" t="n">
        <f aca="false">RawMATLABOutput!V17</f>
        <v>43.55</v>
      </c>
      <c r="W17" s="18" t="n">
        <f aca="false">RawMATLABOutput!W17</f>
        <v>44.42</v>
      </c>
      <c r="X17" s="18" t="n">
        <f aca="false">RawMATLABOutput!X17</f>
        <v>45.3</v>
      </c>
      <c r="Y17" s="18" t="n">
        <f aca="false">RawMATLABOutput!Y17</f>
        <v>46.2</v>
      </c>
      <c r="Z17" s="18" t="n">
        <f aca="false">RawMATLABOutput!Z17</f>
        <v>47.12</v>
      </c>
      <c r="AA17" s="18" t="n">
        <f aca="false">RawMATLABOutput!AA17</f>
        <v>48.06</v>
      </c>
      <c r="AB17" s="18" t="n">
        <f aca="false">RawMATLABOutput!AB17</f>
        <v>49.03</v>
      </c>
      <c r="AC17" s="18" t="n">
        <f aca="false">RawMATLABOutput!AC17</f>
        <v>50</v>
      </c>
      <c r="AD17" s="18" t="n">
        <f aca="false">RawMATLABOutput!AD17</f>
        <v>50.93</v>
      </c>
      <c r="AE17" s="18" t="n">
        <f aca="false">RawMATLABOutput!AE17</f>
        <v>51.92</v>
      </c>
      <c r="AF17" s="18" t="n">
        <f aca="false">RawMATLABOutput!AF17</f>
        <v>52.91</v>
      </c>
      <c r="AG17" s="18" t="n">
        <f aca="false">RawMATLABOutput!AG17</f>
        <v>53.91</v>
      </c>
      <c r="AH17" s="18" t="n">
        <f aca="false">RawMATLABOutput!AH17</f>
        <v>55</v>
      </c>
      <c r="AI17" s="18" t="n">
        <f aca="false">RawMATLABOutput!AI17</f>
        <v>56.06</v>
      </c>
      <c r="AJ17" s="18" t="n">
        <f aca="false">RawMATLABOutput!AJ17</f>
        <v>57.11</v>
      </c>
      <c r="AK17" s="18" t="n">
        <f aca="false">RawMATLABOutput!AK17</f>
        <v>58.2</v>
      </c>
      <c r="AL17" s="18" t="n">
        <f aca="false">RawMATLABOutput!AL17</f>
        <v>59.3</v>
      </c>
      <c r="AM17" s="18" t="n">
        <f aca="false">RawMATLABOutput!AM17</f>
        <v>60.42</v>
      </c>
      <c r="AN17" s="18" t="n">
        <f aca="false">RawMATLABOutput!AN17</f>
        <v>61.55</v>
      </c>
      <c r="AO17" s="18" t="n">
        <f aca="false">RawMATLABOutput!AO17</f>
        <v>62.69</v>
      </c>
      <c r="AP17" s="18" t="n">
        <f aca="false">RawMATLABOutput!AP17</f>
        <v>63.87</v>
      </c>
      <c r="AQ17" s="18" t="n">
        <f aca="false">RawMATLABOutput!AQ17</f>
        <v>65.05</v>
      </c>
      <c r="AR17" s="18" t="n">
        <f aca="false">RawMATLABOutput!AR17</f>
        <v>66.25</v>
      </c>
      <c r="AS17" s="18" t="n">
        <f aca="false">RawMATLABOutput!AS17</f>
        <v>67.48</v>
      </c>
      <c r="AT17" s="18" t="n">
        <f aca="false">RawMATLABOutput!AT17</f>
        <v>68.73</v>
      </c>
      <c r="AU17" s="18" t="n">
        <f aca="false">RawMATLABOutput!AU17</f>
        <v>70.02</v>
      </c>
      <c r="AV17" s="15" t="n">
        <f aca="false">RawMATLABOutput!AV17</f>
        <v>0</v>
      </c>
    </row>
    <row r="18" s="16" customFormat="true" ht="12.75" hidden="false" customHeight="false" outlineLevel="0" collapsed="false">
      <c r="A18" s="11" t="str">
        <f aca="false">RawMATLABOutput!A18</f>
        <v>WRU_33</v>
      </c>
      <c r="B18" s="11" t="str">
        <f aca="false">RawMATLABOutput!B18</f>
        <v>Albany Wairau Road 33kv</v>
      </c>
      <c r="C18" s="12" t="n">
        <f aca="false">RawMATLABOutput!C18</f>
        <v>13204</v>
      </c>
      <c r="D18" s="13" t="n">
        <f aca="false">RawMATLABOutput!D18</f>
        <v>0.972</v>
      </c>
      <c r="E18" s="13" t="n">
        <f aca="false">RawMATLABOutput!E18</f>
        <v>0.9724</v>
      </c>
      <c r="F18" s="13" t="n">
        <f aca="false">RawMATLABOutput!F18</f>
        <v>0.9722</v>
      </c>
      <c r="G18" s="13" t="n">
        <f aca="false">RawMATLABOutput!G18</f>
        <v>0.9837</v>
      </c>
      <c r="H18" s="13" t="n">
        <f aca="false">RawMATLABOutput!H18</f>
        <v>0.9888</v>
      </c>
      <c r="I18" s="13" t="n">
        <f aca="false">RawMATLABOutput!I18</f>
        <v>0.9781</v>
      </c>
      <c r="J18" s="13" t="n">
        <f aca="false">RawMATLABOutput!J18</f>
        <v>0.9788</v>
      </c>
      <c r="K18" s="13" t="n">
        <f aca="false">RawMATLABOutput!K18</f>
        <v>0.7432</v>
      </c>
      <c r="L18" s="14" t="n">
        <f aca="false">RawMATLABOutput!L18</f>
        <v>167.38</v>
      </c>
      <c r="M18" s="14" t="n">
        <f aca="false">RawMATLABOutput!M18</f>
        <v>173.91</v>
      </c>
      <c r="N18" s="14" t="n">
        <f aca="false">RawMATLABOutput!N18</f>
        <v>180.01</v>
      </c>
      <c r="O18" s="14" t="n">
        <f aca="false">RawMATLABOutput!O18</f>
        <v>185.89</v>
      </c>
      <c r="P18" s="14" t="n">
        <f aca="false">RawMATLABOutput!P18</f>
        <v>193.44</v>
      </c>
      <c r="Q18" s="14" t="n">
        <f aca="false">RawMATLABOutput!Q18</f>
        <v>197.94</v>
      </c>
      <c r="R18" s="14" t="n">
        <f aca="false">RawMATLABOutput!R18</f>
        <v>202.7</v>
      </c>
      <c r="S18" s="14" t="n">
        <f aca="false">RawMATLABOutput!S18</f>
        <v>206.98</v>
      </c>
      <c r="T18" s="14" t="n">
        <f aca="false">RawMATLABOutput!T18</f>
        <v>211.42</v>
      </c>
      <c r="U18" s="14" t="n">
        <f aca="false">RawMATLABOutput!U18</f>
        <v>215.64</v>
      </c>
      <c r="V18" s="14" t="n">
        <f aca="false">RawMATLABOutput!V18</f>
        <v>219.92</v>
      </c>
      <c r="W18" s="14" t="n">
        <f aca="false">RawMATLABOutput!W18</f>
        <v>224.32</v>
      </c>
      <c r="X18" s="14" t="n">
        <f aca="false">RawMATLABOutput!X18</f>
        <v>228.77</v>
      </c>
      <c r="Y18" s="14" t="n">
        <f aca="false">RawMATLABOutput!Y18</f>
        <v>233.32</v>
      </c>
      <c r="Z18" s="14" t="n">
        <f aca="false">RawMATLABOutput!Z18</f>
        <v>237.96</v>
      </c>
      <c r="AA18" s="14" t="n">
        <f aca="false">RawMATLABOutput!AA18</f>
        <v>242.72</v>
      </c>
      <c r="AB18" s="14" t="n">
        <f aca="false">RawMATLABOutput!AB18</f>
        <v>247.6</v>
      </c>
      <c r="AC18" s="14" t="n">
        <f aca="false">RawMATLABOutput!AC18</f>
        <v>252.5</v>
      </c>
      <c r="AD18" s="14" t="n">
        <f aca="false">RawMATLABOutput!AD18</f>
        <v>257.21</v>
      </c>
      <c r="AE18" s="14" t="n">
        <f aca="false">RawMATLABOutput!AE18</f>
        <v>262.2</v>
      </c>
      <c r="AF18" s="14" t="n">
        <f aca="false">RawMATLABOutput!AF18</f>
        <v>267.21</v>
      </c>
      <c r="AG18" s="14" t="n">
        <f aca="false">RawMATLABOutput!AG18</f>
        <v>272.26</v>
      </c>
      <c r="AH18" s="14" t="n">
        <f aca="false">RawMATLABOutput!AH18</f>
        <v>277.77</v>
      </c>
      <c r="AI18" s="14" t="n">
        <f aca="false">RawMATLABOutput!AI18</f>
        <v>283.1</v>
      </c>
      <c r="AJ18" s="14" t="n">
        <f aca="false">RawMATLABOutput!AJ18</f>
        <v>288.42</v>
      </c>
      <c r="AK18" s="14" t="n">
        <f aca="false">RawMATLABOutput!AK18</f>
        <v>293.92</v>
      </c>
      <c r="AL18" s="14" t="n">
        <f aca="false">RawMATLABOutput!AL18</f>
        <v>299.45</v>
      </c>
      <c r="AM18" s="14" t="n">
        <f aca="false">RawMATLABOutput!AM18</f>
        <v>305.09</v>
      </c>
      <c r="AN18" s="14" t="n">
        <f aca="false">RawMATLABOutput!AN18</f>
        <v>310.83</v>
      </c>
      <c r="AO18" s="14" t="n">
        <f aca="false">RawMATLABOutput!AO18</f>
        <v>316.6</v>
      </c>
      <c r="AP18" s="14" t="n">
        <f aca="false">RawMATLABOutput!AP18</f>
        <v>322.52</v>
      </c>
      <c r="AQ18" s="14" t="n">
        <f aca="false">RawMATLABOutput!AQ18</f>
        <v>328.48</v>
      </c>
      <c r="AR18" s="14" t="n">
        <f aca="false">RawMATLABOutput!AR18</f>
        <v>334.55</v>
      </c>
      <c r="AS18" s="14" t="n">
        <f aca="false">RawMATLABOutput!AS18</f>
        <v>340.78</v>
      </c>
      <c r="AT18" s="14" t="n">
        <f aca="false">RawMATLABOutput!AT18</f>
        <v>347.09</v>
      </c>
      <c r="AU18" s="14" t="n">
        <f aca="false">RawMATLABOutput!AU18</f>
        <v>353.59</v>
      </c>
      <c r="AV18" s="15" t="n">
        <f aca="false">RawMATLABOutput!AV18</f>
        <v>0</v>
      </c>
    </row>
    <row r="19" s="16" customFormat="true" ht="12.75" hidden="false" customHeight="false" outlineLevel="0" collapsed="false">
      <c r="B19" s="19" t="str">
        <f aca="false">RawMATLABOutput!B19</f>
        <v>Region peak</v>
      </c>
      <c r="C19" s="20"/>
      <c r="D19" s="21"/>
      <c r="E19" s="21"/>
      <c r="F19" s="21"/>
      <c r="G19" s="21"/>
      <c r="H19" s="21"/>
      <c r="I19" s="21"/>
      <c r="J19" s="21"/>
      <c r="K19" s="21"/>
      <c r="L19" s="22" t="n">
        <f aca="false">RawMATLABOutput!L19</f>
        <v>881.14</v>
      </c>
      <c r="M19" s="22" t="n">
        <f aca="false">RawMATLABOutput!M19</f>
        <v>914.44</v>
      </c>
      <c r="N19" s="22" t="n">
        <f aca="false">RawMATLABOutput!N19</f>
        <v>946.29</v>
      </c>
      <c r="O19" s="22" t="n">
        <f aca="false">RawMATLABOutput!O19</f>
        <v>976.99</v>
      </c>
      <c r="P19" s="22" t="n">
        <f aca="false">RawMATLABOutput!P19</f>
        <v>1016.5</v>
      </c>
      <c r="Q19" s="22" t="n">
        <f aca="false">RawMATLABOutput!Q19</f>
        <v>1039.9</v>
      </c>
      <c r="R19" s="22" t="n">
        <f aca="false">RawMATLABOutput!R19</f>
        <v>1064.55</v>
      </c>
      <c r="S19" s="22" t="n">
        <f aca="false">RawMATLABOutput!S19</f>
        <v>1086.61</v>
      </c>
      <c r="T19" s="22" t="n">
        <f aca="false">RawMATLABOutput!T19</f>
        <v>1109.52</v>
      </c>
      <c r="U19" s="22" t="n">
        <f aca="false">RawMATLABOutput!U19</f>
        <v>1131.16</v>
      </c>
      <c r="V19" s="22" t="n">
        <f aca="false">RawMATLABOutput!V19</f>
        <v>1153.01</v>
      </c>
      <c r="W19" s="22" t="n">
        <f aca="false">RawMATLABOutput!W19</f>
        <v>1175.59</v>
      </c>
      <c r="X19" s="22" t="n">
        <f aca="false">RawMATLABOutput!X19</f>
        <v>1198.39</v>
      </c>
      <c r="Y19" s="22" t="n">
        <f aca="false">RawMATLABOutput!Y19</f>
        <v>1221.6</v>
      </c>
      <c r="Z19" s="22" t="n">
        <f aca="false">RawMATLABOutput!Z19</f>
        <v>1245.34</v>
      </c>
      <c r="AA19" s="22" t="n">
        <f aca="false">RawMATLABOutput!AA19</f>
        <v>1269.71</v>
      </c>
      <c r="AB19" s="22" t="n">
        <f aca="false">RawMATLABOutput!AB19</f>
        <v>1294.61</v>
      </c>
      <c r="AC19" s="22" t="n">
        <f aca="false">RawMATLABOutput!AC19</f>
        <v>1319.51</v>
      </c>
      <c r="AD19" s="22" t="n">
        <f aca="false">RawMATLABOutput!AD19</f>
        <v>1343.56</v>
      </c>
      <c r="AE19" s="22" t="n">
        <f aca="false">RawMATLABOutput!AE19</f>
        <v>1368.88</v>
      </c>
      <c r="AF19" s="22" t="n">
        <f aca="false">RawMATLABOutput!AF19</f>
        <v>1394.3</v>
      </c>
      <c r="AG19" s="22" t="n">
        <f aca="false">RawMATLABOutput!AG19</f>
        <v>1419.93</v>
      </c>
      <c r="AH19" s="22" t="n">
        <f aca="false">RawMATLABOutput!AH19</f>
        <v>1447.98</v>
      </c>
      <c r="AI19" s="22" t="n">
        <f aca="false">RawMATLABOutput!AI19</f>
        <v>1475.08</v>
      </c>
      <c r="AJ19" s="22" t="n">
        <f aca="false">RawMATLABOutput!AJ19</f>
        <v>1502.08</v>
      </c>
      <c r="AK19" s="22" t="n">
        <f aca="false">RawMATLABOutput!AK19</f>
        <v>1530.02</v>
      </c>
      <c r="AL19" s="22" t="n">
        <f aca="false">RawMATLABOutput!AL19</f>
        <v>1558.07</v>
      </c>
      <c r="AM19" s="22" t="n">
        <f aca="false">RawMATLABOutput!AM19</f>
        <v>1586.75</v>
      </c>
      <c r="AN19" s="22" t="n">
        <f aca="false">RawMATLABOutput!AN19</f>
        <v>1615.85</v>
      </c>
      <c r="AO19" s="22" t="n">
        <f aca="false">RawMATLABOutput!AO19</f>
        <v>1645.15</v>
      </c>
      <c r="AP19" s="22" t="n">
        <f aca="false">RawMATLABOutput!AP19</f>
        <v>1675.2</v>
      </c>
      <c r="AQ19" s="22" t="n">
        <f aca="false">RawMATLABOutput!AQ19</f>
        <v>1705.45</v>
      </c>
      <c r="AR19" s="22" t="n">
        <f aca="false">RawMATLABOutput!AR19</f>
        <v>1736.23</v>
      </c>
      <c r="AS19" s="22" t="n">
        <f aca="false">RawMATLABOutput!AS19</f>
        <v>1767.85</v>
      </c>
      <c r="AT19" s="22" t="n">
        <f aca="false">RawMATLABOutput!AT19</f>
        <v>1799.89</v>
      </c>
      <c r="AU19" s="22" t="n">
        <f aca="false">RawMATLABOutput!AU19</f>
        <v>1832.87</v>
      </c>
      <c r="AV19" s="15"/>
    </row>
    <row r="20" s="16" customFormat="true" ht="12.75" hidden="false" customHeight="false" outlineLevel="0" collapsed="false">
      <c r="B20" s="19" t="str">
        <f aca="false">RawMATLABOutput!B20</f>
        <v>Region total at Island peak</v>
      </c>
      <c r="C20" s="20"/>
      <c r="D20" s="21"/>
      <c r="E20" s="21"/>
      <c r="F20" s="21"/>
      <c r="G20" s="21"/>
      <c r="H20" s="21"/>
      <c r="I20" s="21"/>
      <c r="J20" s="21"/>
      <c r="K20" s="21"/>
      <c r="L20" s="22" t="n">
        <f aca="false">RawMATLABOutput!L20</f>
        <v>874.47</v>
      </c>
      <c r="M20" s="22" t="n">
        <f aca="false">RawMATLABOutput!M20</f>
        <v>907.51</v>
      </c>
      <c r="N20" s="22" t="n">
        <f aca="false">RawMATLABOutput!N20</f>
        <v>939.12</v>
      </c>
      <c r="O20" s="22" t="n">
        <f aca="false">RawMATLABOutput!O20</f>
        <v>969.59</v>
      </c>
      <c r="P20" s="22" t="n">
        <f aca="false">RawMATLABOutput!P20</f>
        <v>1008.8</v>
      </c>
      <c r="Q20" s="22" t="n">
        <f aca="false">RawMATLABOutput!Q20</f>
        <v>1032.02</v>
      </c>
      <c r="R20" s="22" t="n">
        <f aca="false">RawMATLABOutput!R20</f>
        <v>1056.48</v>
      </c>
      <c r="S20" s="22" t="n">
        <f aca="false">RawMATLABOutput!S20</f>
        <v>1078.38</v>
      </c>
      <c r="T20" s="22" t="n">
        <f aca="false">RawMATLABOutput!T20</f>
        <v>1101.1</v>
      </c>
      <c r="U20" s="22" t="n">
        <f aca="false">RawMATLABOutput!U20</f>
        <v>1122.57</v>
      </c>
      <c r="V20" s="22" t="n">
        <f aca="false">RawMATLABOutput!V20</f>
        <v>1144.26</v>
      </c>
      <c r="W20" s="22" t="n">
        <f aca="false">RawMATLABOutput!W20</f>
        <v>1166.67</v>
      </c>
      <c r="X20" s="22" t="n">
        <f aca="false">RawMATLABOutput!X20</f>
        <v>1189.29</v>
      </c>
      <c r="Y20" s="22" t="n">
        <f aca="false">RawMATLABOutput!Y20</f>
        <v>1212.32</v>
      </c>
      <c r="Z20" s="22" t="n">
        <f aca="false">RawMATLABOutput!Z20</f>
        <v>1235.88</v>
      </c>
      <c r="AA20" s="22" t="n">
        <f aca="false">RawMATLABOutput!AA20</f>
        <v>1260.06</v>
      </c>
      <c r="AB20" s="22" t="n">
        <f aca="false">RawMATLABOutput!AB20</f>
        <v>1284.77</v>
      </c>
      <c r="AC20" s="22" t="n">
        <f aca="false">RawMATLABOutput!AC20</f>
        <v>1309.47</v>
      </c>
      <c r="AD20" s="22" t="n">
        <f aca="false">RawMATLABOutput!AD20</f>
        <v>1333.34</v>
      </c>
      <c r="AE20" s="22" t="n">
        <f aca="false">RawMATLABOutput!AE20</f>
        <v>1358.46</v>
      </c>
      <c r="AF20" s="22" t="n">
        <f aca="false">RawMATLABOutput!AF20</f>
        <v>1383.68</v>
      </c>
      <c r="AG20" s="22" t="n">
        <f aca="false">RawMATLABOutput!AG20</f>
        <v>1409.12</v>
      </c>
      <c r="AH20" s="22" t="n">
        <f aca="false">RawMATLABOutput!AH20</f>
        <v>1436.95</v>
      </c>
      <c r="AI20" s="22" t="n">
        <f aca="false">RawMATLABOutput!AI20</f>
        <v>1463.84</v>
      </c>
      <c r="AJ20" s="22" t="n">
        <f aca="false">RawMATLABOutput!AJ20</f>
        <v>1490.63</v>
      </c>
      <c r="AK20" s="22" t="n">
        <f aca="false">RawMATLABOutput!AK20</f>
        <v>1518.35</v>
      </c>
      <c r="AL20" s="22" t="n">
        <f aca="false">RawMATLABOutput!AL20</f>
        <v>1546.18</v>
      </c>
      <c r="AM20" s="22" t="n">
        <f aca="false">RawMATLABOutput!AM20</f>
        <v>1574.64</v>
      </c>
      <c r="AN20" s="22" t="n">
        <f aca="false">RawMATLABOutput!AN20</f>
        <v>1603.51</v>
      </c>
      <c r="AO20" s="22" t="n">
        <f aca="false">RawMATLABOutput!AO20</f>
        <v>1632.59</v>
      </c>
      <c r="AP20" s="22" t="n">
        <f aca="false">RawMATLABOutput!AP20</f>
        <v>1662.4</v>
      </c>
      <c r="AQ20" s="22" t="n">
        <f aca="false">RawMATLABOutput!AQ20</f>
        <v>1692.42</v>
      </c>
      <c r="AR20" s="22" t="n">
        <f aca="false">RawMATLABOutput!AR20</f>
        <v>1722.96</v>
      </c>
      <c r="AS20" s="22" t="n">
        <f aca="false">RawMATLABOutput!AS20</f>
        <v>1754.33</v>
      </c>
      <c r="AT20" s="22" t="n">
        <f aca="false">RawMATLABOutput!AT20</f>
        <v>1786.12</v>
      </c>
      <c r="AU20" s="22" t="n">
        <f aca="false">RawMATLABOutput!AU20</f>
        <v>1818.85</v>
      </c>
      <c r="AV20" s="15"/>
    </row>
    <row r="21" s="16" customFormat="true" ht="12.75" hidden="false" customHeight="false" outlineLevel="0" collapsed="false">
      <c r="A21" s="16" t="s">
        <v>2</v>
      </c>
      <c r="C21" s="20"/>
      <c r="D21" s="21"/>
      <c r="E21" s="21"/>
      <c r="F21" s="21"/>
      <c r="G21" s="21"/>
      <c r="H21" s="21"/>
      <c r="I21" s="21"/>
      <c r="J21" s="21"/>
      <c r="K21" s="2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15"/>
    </row>
    <row r="22" s="16" customFormat="true" ht="15.75" hidden="false" customHeight="false" outlineLevel="0" collapsed="false">
      <c r="A22" s="24" t="str">
        <f aca="false">RawMATLABOutput!A22</f>
        <v>Auckland </v>
      </c>
      <c r="C22" s="20"/>
      <c r="D22" s="21"/>
      <c r="E22" s="21"/>
      <c r="F22" s="21"/>
      <c r="G22" s="21"/>
      <c r="H22" s="21"/>
      <c r="I22" s="21"/>
      <c r="J22" s="21"/>
      <c r="K22" s="2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15"/>
    </row>
    <row r="23" s="16" customFormat="true" ht="12.75" hidden="false" customHeight="false" outlineLevel="0" collapsed="false">
      <c r="A23" s="11" t="str">
        <f aca="false">RawMATLABOutput!A23</f>
        <v>BOB_110</v>
      </c>
      <c r="B23" s="11" t="str">
        <f aca="false">RawMATLABOutput!B23</f>
        <v>Bombay 110kv</v>
      </c>
      <c r="C23" s="12" t="n">
        <f aca="false">RawMATLABOutput!C23</f>
        <v>15001</v>
      </c>
      <c r="D23" s="13" t="n">
        <f aca="false">RawMATLABOutput!D23</f>
        <v>0.9869</v>
      </c>
      <c r="E23" s="13" t="n">
        <f aca="false">RawMATLABOutput!E23</f>
        <v>0.9883</v>
      </c>
      <c r="F23" s="13" t="n">
        <f aca="false">RawMATLABOutput!F23</f>
        <v>0.9882</v>
      </c>
      <c r="G23" s="13" t="n">
        <f aca="false">RawMATLABOutput!G23</f>
        <v>0.9876</v>
      </c>
      <c r="H23" s="13" t="n">
        <f aca="false">RawMATLABOutput!H23</f>
        <v>0.9701</v>
      </c>
      <c r="I23" s="13" t="n">
        <f aca="false">RawMATLABOutput!I23</f>
        <v>0.9643</v>
      </c>
      <c r="J23" s="13" t="n">
        <f aca="false">RawMATLABOutput!J23</f>
        <v>0.9641</v>
      </c>
      <c r="K23" s="13" t="n">
        <f aca="false">RawMATLABOutput!K23</f>
        <v>0.8942</v>
      </c>
      <c r="L23" s="14" t="n">
        <f aca="false">RawMATLABOutput!L23</f>
        <v>49.29</v>
      </c>
      <c r="M23" s="14" t="n">
        <f aca="false">RawMATLABOutput!M23</f>
        <v>50.81</v>
      </c>
      <c r="N23" s="14" t="n">
        <f aca="false">RawMATLABOutput!N23</f>
        <v>52.53</v>
      </c>
      <c r="O23" s="14" t="n">
        <f aca="false">RawMATLABOutput!O23</f>
        <v>54.4</v>
      </c>
      <c r="P23" s="14" t="n">
        <f aca="false">RawMATLABOutput!P23</f>
        <v>56.21</v>
      </c>
      <c r="Q23" s="14" t="n">
        <f aca="false">RawMATLABOutput!Q23</f>
        <v>58.02</v>
      </c>
      <c r="R23" s="14" t="n">
        <f aca="false">RawMATLABOutput!R23</f>
        <v>59.81</v>
      </c>
      <c r="S23" s="14" t="n">
        <f aca="false">RawMATLABOutput!S23</f>
        <v>61.56</v>
      </c>
      <c r="T23" s="14" t="n">
        <f aca="false">RawMATLABOutput!T23</f>
        <v>63.52</v>
      </c>
      <c r="U23" s="14" t="n">
        <f aca="false">RawMATLABOutput!U23</f>
        <v>65.48</v>
      </c>
      <c r="V23" s="14" t="n">
        <f aca="false">RawMATLABOutput!V23</f>
        <v>67.48</v>
      </c>
      <c r="W23" s="14" t="n">
        <f aca="false">RawMATLABOutput!W23</f>
        <v>69.47</v>
      </c>
      <c r="X23" s="14" t="n">
        <f aca="false">RawMATLABOutput!X23</f>
        <v>71.43</v>
      </c>
      <c r="Y23" s="14" t="n">
        <f aca="false">RawMATLABOutput!Y23</f>
        <v>73.36</v>
      </c>
      <c r="Z23" s="14" t="n">
        <f aca="false">RawMATLABOutput!Z23</f>
        <v>75.23</v>
      </c>
      <c r="AA23" s="14" t="n">
        <f aca="false">RawMATLABOutput!AA23</f>
        <v>77.14</v>
      </c>
      <c r="AB23" s="14" t="n">
        <f aca="false">RawMATLABOutput!AB23</f>
        <v>79.04</v>
      </c>
      <c r="AC23" s="14" t="n">
        <f aca="false">RawMATLABOutput!AC23</f>
        <v>80.89</v>
      </c>
      <c r="AD23" s="14" t="n">
        <f aca="false">RawMATLABOutput!AD23</f>
        <v>82.7</v>
      </c>
      <c r="AE23" s="14" t="n">
        <f aca="false">RawMATLABOutput!AE23</f>
        <v>84.56</v>
      </c>
      <c r="AF23" s="14" t="n">
        <f aca="false">RawMATLABOutput!AF23</f>
        <v>86.44</v>
      </c>
      <c r="AG23" s="14" t="n">
        <f aca="false">RawMATLABOutput!AG23</f>
        <v>88.32</v>
      </c>
      <c r="AH23" s="14" t="n">
        <f aca="false">RawMATLABOutput!AH23</f>
        <v>90.32</v>
      </c>
      <c r="AI23" s="14" t="n">
        <f aca="false">RawMATLABOutput!AI23</f>
        <v>92.29</v>
      </c>
      <c r="AJ23" s="14" t="n">
        <f aca="false">RawMATLABOutput!AJ23</f>
        <v>94.28</v>
      </c>
      <c r="AK23" s="14" t="n">
        <f aca="false">RawMATLABOutput!AK23</f>
        <v>96.31</v>
      </c>
      <c r="AL23" s="14" t="n">
        <f aca="false">RawMATLABOutput!AL23</f>
        <v>98.38</v>
      </c>
      <c r="AM23" s="14" t="n">
        <f aca="false">RawMATLABOutput!AM23</f>
        <v>100.48</v>
      </c>
      <c r="AN23" s="14" t="n">
        <f aca="false">RawMATLABOutput!AN23</f>
        <v>102.63</v>
      </c>
      <c r="AO23" s="14" t="n">
        <f aca="false">RawMATLABOutput!AO23</f>
        <v>104.8</v>
      </c>
      <c r="AP23" s="14" t="n">
        <f aca="false">RawMATLABOutput!AP23</f>
        <v>107.04</v>
      </c>
      <c r="AQ23" s="14" t="n">
        <f aca="false">RawMATLABOutput!AQ23</f>
        <v>109.29</v>
      </c>
      <c r="AR23" s="14" t="n">
        <f aca="false">RawMATLABOutput!AR23</f>
        <v>111.59</v>
      </c>
      <c r="AS23" s="14" t="n">
        <f aca="false">RawMATLABOutput!AS23</f>
        <v>113.95</v>
      </c>
      <c r="AT23" s="14" t="n">
        <f aca="false">RawMATLABOutput!AT23</f>
        <v>116.36</v>
      </c>
      <c r="AU23" s="14" t="n">
        <f aca="false">RawMATLABOutput!AU23</f>
        <v>118.84</v>
      </c>
      <c r="AV23" s="25" t="n">
        <f aca="false">RawMATLABOutput!AV23</f>
        <v>2.3</v>
      </c>
    </row>
    <row r="24" customFormat="false" ht="12.75" hidden="false" customHeight="false" outlineLevel="0" collapsed="false">
      <c r="A24" s="0" t="str">
        <f aca="false">RawMATLABOutput!A24</f>
        <v>BOB_33A</v>
      </c>
      <c r="B24" s="0" t="str">
        <f aca="false">RawMATLABOutput!B24</f>
        <v>Bombay 33kv</v>
      </c>
      <c r="C24" s="9" t="n">
        <f aca="false">RawMATLABOutput!C24</f>
        <v>15002</v>
      </c>
      <c r="D24" s="17" t="n">
        <f aca="false">RawMATLABOutput!D24</f>
        <v>0.9901</v>
      </c>
      <c r="E24" s="17" t="n">
        <f aca="false">RawMATLABOutput!E24</f>
        <v>0.9908</v>
      </c>
      <c r="F24" s="17" t="n">
        <f aca="false">RawMATLABOutput!F24</f>
        <v>0.9907</v>
      </c>
      <c r="G24" s="17" t="n">
        <f aca="false">RawMATLABOutput!G24</f>
        <v>0.9902</v>
      </c>
      <c r="H24" s="17" t="n">
        <f aca="false">RawMATLABOutput!H24</f>
        <v>0.9388</v>
      </c>
      <c r="I24" s="17" t="n">
        <f aca="false">RawMATLABOutput!I24</f>
        <v>0.9498</v>
      </c>
      <c r="J24" s="17" t="n">
        <f aca="false">RawMATLABOutput!J24</f>
        <v>0.9507</v>
      </c>
      <c r="K24" s="17" t="n">
        <f aca="false">RawMATLABOutput!K24</f>
        <v>0.8638</v>
      </c>
      <c r="L24" s="18" t="n">
        <f aca="false">RawMATLABOutput!L24</f>
        <v>23.81</v>
      </c>
      <c r="M24" s="18" t="n">
        <f aca="false">RawMATLABOutput!M24</f>
        <v>24.55</v>
      </c>
      <c r="N24" s="18" t="n">
        <f aca="false">RawMATLABOutput!N24</f>
        <v>25.37</v>
      </c>
      <c r="O24" s="18" t="n">
        <f aca="false">RawMATLABOutput!O24</f>
        <v>26.26</v>
      </c>
      <c r="P24" s="18" t="n">
        <f aca="false">RawMATLABOutput!P24</f>
        <v>27.12</v>
      </c>
      <c r="Q24" s="18" t="n">
        <f aca="false">RawMATLABOutput!Q24</f>
        <v>27.98</v>
      </c>
      <c r="R24" s="18" t="n">
        <f aca="false">RawMATLABOutput!R24</f>
        <v>28.84</v>
      </c>
      <c r="S24" s="18" t="n">
        <f aca="false">RawMATLABOutput!S24</f>
        <v>29.67</v>
      </c>
      <c r="T24" s="18" t="n">
        <f aca="false">RawMATLABOutput!T24</f>
        <v>30.61</v>
      </c>
      <c r="U24" s="18" t="n">
        <f aca="false">RawMATLABOutput!U24</f>
        <v>31.54</v>
      </c>
      <c r="V24" s="18" t="n">
        <f aca="false">RawMATLABOutput!V24</f>
        <v>32.49</v>
      </c>
      <c r="W24" s="18" t="n">
        <f aca="false">RawMATLABOutput!W24</f>
        <v>33.43</v>
      </c>
      <c r="X24" s="18" t="n">
        <f aca="false">RawMATLABOutput!X24</f>
        <v>34.37</v>
      </c>
      <c r="Y24" s="18" t="n">
        <f aca="false">RawMATLABOutput!Y24</f>
        <v>35.29</v>
      </c>
      <c r="Z24" s="18" t="n">
        <f aca="false">RawMATLABOutput!Z24</f>
        <v>36.18</v>
      </c>
      <c r="AA24" s="18" t="n">
        <f aca="false">RawMATLABOutput!AA24</f>
        <v>37.09</v>
      </c>
      <c r="AB24" s="18" t="n">
        <f aca="false">RawMATLABOutput!AB24</f>
        <v>37.99</v>
      </c>
      <c r="AC24" s="18" t="n">
        <f aca="false">RawMATLABOutput!AC24</f>
        <v>38.87</v>
      </c>
      <c r="AD24" s="18" t="n">
        <f aca="false">RawMATLABOutput!AD24</f>
        <v>39.73</v>
      </c>
      <c r="AE24" s="18" t="n">
        <f aca="false">RawMATLABOutput!AE24</f>
        <v>40.62</v>
      </c>
      <c r="AF24" s="18" t="n">
        <f aca="false">RawMATLABOutput!AF24</f>
        <v>41.52</v>
      </c>
      <c r="AG24" s="18" t="n">
        <f aca="false">RawMATLABOutput!AG24</f>
        <v>42.41</v>
      </c>
      <c r="AH24" s="18" t="n">
        <f aca="false">RawMATLABOutput!AH24</f>
        <v>43.37</v>
      </c>
      <c r="AI24" s="18" t="n">
        <f aca="false">RawMATLABOutput!AI24</f>
        <v>44.31</v>
      </c>
      <c r="AJ24" s="18" t="n">
        <f aca="false">RawMATLABOutput!AJ24</f>
        <v>45.25</v>
      </c>
      <c r="AK24" s="18" t="n">
        <f aca="false">RawMATLABOutput!AK24</f>
        <v>46.22</v>
      </c>
      <c r="AL24" s="18" t="n">
        <f aca="false">RawMATLABOutput!AL24</f>
        <v>47.21</v>
      </c>
      <c r="AM24" s="18" t="n">
        <f aca="false">RawMATLABOutput!AM24</f>
        <v>48.21</v>
      </c>
      <c r="AN24" s="18" t="n">
        <f aca="false">RawMATLABOutput!AN24</f>
        <v>49.23</v>
      </c>
      <c r="AO24" s="18" t="n">
        <f aca="false">RawMATLABOutput!AO24</f>
        <v>50.27</v>
      </c>
      <c r="AP24" s="18" t="n">
        <f aca="false">RawMATLABOutput!AP24</f>
        <v>51.33</v>
      </c>
      <c r="AQ24" s="18" t="n">
        <f aca="false">RawMATLABOutput!AQ24</f>
        <v>52.4</v>
      </c>
      <c r="AR24" s="18" t="n">
        <f aca="false">RawMATLABOutput!AR24</f>
        <v>53.5</v>
      </c>
      <c r="AS24" s="18" t="n">
        <f aca="false">RawMATLABOutput!AS24</f>
        <v>54.63</v>
      </c>
      <c r="AT24" s="18" t="n">
        <f aca="false">RawMATLABOutput!AT24</f>
        <v>55.77</v>
      </c>
      <c r="AU24" s="18" t="n">
        <f aca="false">RawMATLABOutput!AU24</f>
        <v>56.95</v>
      </c>
      <c r="AV24" s="25" t="n">
        <f aca="false">RawMATLABOutput!AV24</f>
        <v>0.8</v>
      </c>
    </row>
    <row r="25" s="16" customFormat="true" ht="12.75" hidden="false" customHeight="false" outlineLevel="0" collapsed="false">
      <c r="A25" s="11" t="str">
        <f aca="false">RawMATLABOutput!A25</f>
        <v>BOB_33B</v>
      </c>
      <c r="B25" s="11" t="str">
        <f aca="false">RawMATLABOutput!B25</f>
        <v>Meremere 33kv</v>
      </c>
      <c r="C25" s="12" t="n">
        <f aca="false">RawMATLABOutput!C25</f>
        <v>15003</v>
      </c>
      <c r="D25" s="13" t="n">
        <f aca="false">RawMATLABOutput!D25</f>
        <v>0.9798</v>
      </c>
      <c r="E25" s="13" t="n">
        <f aca="false">RawMATLABOutput!E25</f>
        <v>0.9828</v>
      </c>
      <c r="F25" s="13" t="n">
        <f aca="false">RawMATLABOutput!F25</f>
        <v>0.9831</v>
      </c>
      <c r="G25" s="13" t="n">
        <f aca="false">RawMATLABOutput!G25</f>
        <v>0.9842</v>
      </c>
      <c r="H25" s="13" t="n">
        <f aca="false">RawMATLABOutput!H25</f>
        <v>0.9119</v>
      </c>
      <c r="I25" s="13" t="n">
        <f aca="false">RawMATLABOutput!I25</f>
        <v>0.9097</v>
      </c>
      <c r="J25" s="13" t="n">
        <f aca="false">RawMATLABOutput!J25</f>
        <v>0.9071</v>
      </c>
      <c r="K25" s="13" t="n">
        <f aca="false">RawMATLABOutput!K25</f>
        <v>0.7776</v>
      </c>
      <c r="L25" s="14" t="n">
        <f aca="false">RawMATLABOutput!L25</f>
        <v>8.73</v>
      </c>
      <c r="M25" s="14" t="n">
        <f aca="false">RawMATLABOutput!M25</f>
        <v>8.85</v>
      </c>
      <c r="N25" s="14" t="n">
        <f aca="false">RawMATLABOutput!N25</f>
        <v>9.02</v>
      </c>
      <c r="O25" s="14" t="n">
        <f aca="false">RawMATLABOutput!O25</f>
        <v>9.23</v>
      </c>
      <c r="P25" s="14" t="n">
        <f aca="false">RawMATLABOutput!P25</f>
        <v>9.43</v>
      </c>
      <c r="Q25" s="14" t="n">
        <f aca="false">RawMATLABOutput!Q25</f>
        <v>9.65</v>
      </c>
      <c r="R25" s="14" t="n">
        <f aca="false">RawMATLABOutput!R25</f>
        <v>9.87</v>
      </c>
      <c r="S25" s="14" t="n">
        <f aca="false">RawMATLABOutput!S25</f>
        <v>10.07</v>
      </c>
      <c r="T25" s="14" t="n">
        <f aca="false">RawMATLABOutput!T25</f>
        <v>10.3</v>
      </c>
      <c r="U25" s="14" t="n">
        <f aca="false">RawMATLABOutput!U25</f>
        <v>10.53</v>
      </c>
      <c r="V25" s="14" t="n">
        <f aca="false">RawMATLABOutput!V25</f>
        <v>10.77</v>
      </c>
      <c r="W25" s="14" t="n">
        <f aca="false">RawMATLABOutput!W25</f>
        <v>11</v>
      </c>
      <c r="X25" s="14" t="n">
        <f aca="false">RawMATLABOutput!X25</f>
        <v>11.23</v>
      </c>
      <c r="Y25" s="14" t="n">
        <f aca="false">RawMATLABOutput!Y25</f>
        <v>11.45</v>
      </c>
      <c r="Z25" s="14" t="n">
        <f aca="false">RawMATLABOutput!Z25</f>
        <v>11.66</v>
      </c>
      <c r="AA25" s="14" t="n">
        <f aca="false">RawMATLABOutput!AA25</f>
        <v>11.86</v>
      </c>
      <c r="AB25" s="14" t="n">
        <f aca="false">RawMATLABOutput!AB25</f>
        <v>12.06</v>
      </c>
      <c r="AC25" s="14" t="n">
        <f aca="false">RawMATLABOutput!AC25</f>
        <v>12.26</v>
      </c>
      <c r="AD25" s="14" t="n">
        <f aca="false">RawMATLABOutput!AD25</f>
        <v>12.45</v>
      </c>
      <c r="AE25" s="14" t="n">
        <f aca="false">RawMATLABOutput!AE25</f>
        <v>12.64</v>
      </c>
      <c r="AF25" s="14" t="n">
        <f aca="false">RawMATLABOutput!AF25</f>
        <v>12.82</v>
      </c>
      <c r="AG25" s="14" t="n">
        <f aca="false">RawMATLABOutput!AG25</f>
        <v>13.02</v>
      </c>
      <c r="AH25" s="14" t="n">
        <f aca="false">RawMATLABOutput!AH25</f>
        <v>13.22</v>
      </c>
      <c r="AI25" s="14" t="n">
        <f aca="false">RawMATLABOutput!AI25</f>
        <v>13.41</v>
      </c>
      <c r="AJ25" s="14" t="n">
        <f aca="false">RawMATLABOutput!AJ25</f>
        <v>13.6</v>
      </c>
      <c r="AK25" s="14" t="n">
        <f aca="false">RawMATLABOutput!AK25</f>
        <v>13.8</v>
      </c>
      <c r="AL25" s="14" t="n">
        <f aca="false">RawMATLABOutput!AL25</f>
        <v>14</v>
      </c>
      <c r="AM25" s="14" t="n">
        <f aca="false">RawMATLABOutput!AM25</f>
        <v>14.2</v>
      </c>
      <c r="AN25" s="14" t="n">
        <f aca="false">RawMATLABOutput!AN25</f>
        <v>14.4</v>
      </c>
      <c r="AO25" s="14" t="n">
        <f aca="false">RawMATLABOutput!AO25</f>
        <v>14.6</v>
      </c>
      <c r="AP25" s="14" t="n">
        <f aca="false">RawMATLABOutput!AP25</f>
        <v>14.81</v>
      </c>
      <c r="AQ25" s="14" t="n">
        <f aca="false">RawMATLABOutput!AQ25</f>
        <v>15.01</v>
      </c>
      <c r="AR25" s="14" t="n">
        <f aca="false">RawMATLABOutput!AR25</f>
        <v>15.22</v>
      </c>
      <c r="AS25" s="14" t="n">
        <f aca="false">RawMATLABOutput!AS25</f>
        <v>15.43</v>
      </c>
      <c r="AT25" s="14" t="n">
        <f aca="false">RawMATLABOutput!AT25</f>
        <v>15.64</v>
      </c>
      <c r="AU25" s="14" t="n">
        <f aca="false">RawMATLABOutput!AU25</f>
        <v>15.86</v>
      </c>
      <c r="AV25" s="25" t="n">
        <f aca="false">RawMATLABOutput!AV25</f>
        <v>0</v>
      </c>
    </row>
    <row r="26" customFormat="false" ht="12.75" hidden="false" customHeight="false" outlineLevel="0" collapsed="false">
      <c r="A26" s="0" t="str">
        <f aca="false">RawMATLABOutput!A26</f>
        <v>GLN_33A</v>
      </c>
      <c r="B26" s="0" t="str">
        <f aca="false">RawMATLABOutput!B26</f>
        <v>Glenbrook 33kv - A</v>
      </c>
      <c r="C26" s="9" t="n">
        <f aca="false">RawMATLABOutput!C26</f>
        <v>15203</v>
      </c>
      <c r="D26" s="17" t="n">
        <f aca="false">RawMATLABOutput!D26</f>
        <v>0.9656</v>
      </c>
      <c r="E26" s="17" t="n">
        <f aca="false">RawMATLABOutput!E26</f>
        <v>0.9653</v>
      </c>
      <c r="F26" s="17" t="n">
        <f aca="false">RawMATLABOutput!F26</f>
        <v>0.9648</v>
      </c>
      <c r="G26" s="17" t="n">
        <f aca="false">RawMATLABOutput!G26</f>
        <v>0.9636</v>
      </c>
      <c r="H26" s="17" t="n">
        <f aca="false">RawMATLABOutput!H26</f>
        <v>0.9722</v>
      </c>
      <c r="I26" s="17" t="n">
        <f aca="false">RawMATLABOutput!I26</f>
        <v>0.9865</v>
      </c>
      <c r="J26" s="17" t="n">
        <f aca="false">RawMATLABOutput!J26</f>
        <v>0.9866</v>
      </c>
      <c r="K26" s="17" t="n">
        <f aca="false">RawMATLABOutput!K26</f>
        <v>0.8481</v>
      </c>
      <c r="L26" s="18" t="n">
        <f aca="false">RawMATLABOutput!L26</f>
        <v>33.51</v>
      </c>
      <c r="M26" s="18" t="n">
        <f aca="false">RawMATLABOutput!M26</f>
        <v>34.4</v>
      </c>
      <c r="N26" s="18" t="n">
        <f aca="false">RawMATLABOutput!N26</f>
        <v>35.74</v>
      </c>
      <c r="O26" s="18" t="n">
        <f aca="false">RawMATLABOutput!O26</f>
        <v>37.1</v>
      </c>
      <c r="P26" s="18" t="n">
        <f aca="false">RawMATLABOutput!P26</f>
        <v>38.46</v>
      </c>
      <c r="Q26" s="18" t="n">
        <f aca="false">RawMATLABOutput!Q26</f>
        <v>39.79</v>
      </c>
      <c r="R26" s="18" t="n">
        <f aca="false">RawMATLABOutput!R26</f>
        <v>41.07</v>
      </c>
      <c r="S26" s="18" t="n">
        <f aca="false">RawMATLABOutput!S26</f>
        <v>42.33</v>
      </c>
      <c r="T26" s="18" t="n">
        <f aca="false">RawMATLABOutput!T26</f>
        <v>43.66</v>
      </c>
      <c r="U26" s="18" t="n">
        <f aca="false">RawMATLABOutput!U26</f>
        <v>45</v>
      </c>
      <c r="V26" s="18" t="n">
        <f aca="false">RawMATLABOutput!V26</f>
        <v>46.34</v>
      </c>
      <c r="W26" s="18" t="n">
        <f aca="false">RawMATLABOutput!W26</f>
        <v>47.71</v>
      </c>
      <c r="X26" s="18" t="n">
        <f aca="false">RawMATLABOutput!X26</f>
        <v>49.04</v>
      </c>
      <c r="Y26" s="18" t="n">
        <f aca="false">RawMATLABOutput!Y26</f>
        <v>50.36</v>
      </c>
      <c r="Z26" s="18" t="n">
        <f aca="false">RawMATLABOutput!Z26</f>
        <v>51.64</v>
      </c>
      <c r="AA26" s="18" t="n">
        <f aca="false">RawMATLABOutput!AA26</f>
        <v>52.95</v>
      </c>
      <c r="AB26" s="18" t="n">
        <f aca="false">RawMATLABOutput!AB26</f>
        <v>54.25</v>
      </c>
      <c r="AC26" s="18" t="n">
        <f aca="false">RawMATLABOutput!AC26</f>
        <v>55.53</v>
      </c>
      <c r="AD26" s="18" t="n">
        <f aca="false">RawMATLABOutput!AD26</f>
        <v>56.76</v>
      </c>
      <c r="AE26" s="18" t="n">
        <f aca="false">RawMATLABOutput!AE26</f>
        <v>58.06</v>
      </c>
      <c r="AF26" s="18" t="n">
        <f aca="false">RawMATLABOutput!AF26</f>
        <v>59.36</v>
      </c>
      <c r="AG26" s="18" t="n">
        <f aca="false">RawMATLABOutput!AG26</f>
        <v>60.68</v>
      </c>
      <c r="AH26" s="18" t="n">
        <f aca="false">RawMATLABOutput!AH26</f>
        <v>62.09</v>
      </c>
      <c r="AI26" s="18" t="n">
        <f aca="false">RawMATLABOutput!AI26</f>
        <v>63.49</v>
      </c>
      <c r="AJ26" s="18" t="n">
        <f aca="false">RawMATLABOutput!AJ26</f>
        <v>64.88</v>
      </c>
      <c r="AK26" s="18" t="n">
        <f aca="false">RawMATLABOutput!AK26</f>
        <v>66.33</v>
      </c>
      <c r="AL26" s="18" t="n">
        <f aca="false">RawMATLABOutput!AL26</f>
        <v>67.79</v>
      </c>
      <c r="AM26" s="18" t="n">
        <f aca="false">RawMATLABOutput!AM26</f>
        <v>69.31</v>
      </c>
      <c r="AN26" s="18" t="n">
        <f aca="false">RawMATLABOutput!AN26</f>
        <v>70.86</v>
      </c>
      <c r="AO26" s="18" t="n">
        <f aca="false">RawMATLABOutput!AO26</f>
        <v>72.43</v>
      </c>
      <c r="AP26" s="18" t="n">
        <f aca="false">RawMATLABOutput!AP26</f>
        <v>74.05</v>
      </c>
      <c r="AQ26" s="18" t="n">
        <f aca="false">RawMATLABOutput!AQ26</f>
        <v>75.69</v>
      </c>
      <c r="AR26" s="18" t="n">
        <f aca="false">RawMATLABOutput!AR26</f>
        <v>77.38</v>
      </c>
      <c r="AS26" s="18" t="n">
        <f aca="false">RawMATLABOutput!AS26</f>
        <v>79.12</v>
      </c>
      <c r="AT26" s="18" t="n">
        <f aca="false">RawMATLABOutput!AT26</f>
        <v>80.9</v>
      </c>
      <c r="AU26" s="18" t="n">
        <f aca="false">RawMATLABOutput!AU26</f>
        <v>82.73</v>
      </c>
      <c r="AV26" s="25" t="n">
        <f aca="false">RawMATLABOutput!AV26</f>
        <v>0</v>
      </c>
    </row>
    <row r="27" s="16" customFormat="true" ht="12.75" hidden="false" customHeight="false" outlineLevel="0" collapsed="false">
      <c r="A27" s="11" t="str">
        <f aca="false">RawMATLABOutput!A27</f>
        <v>GLN_33B</v>
      </c>
      <c r="B27" s="11" t="str">
        <f aca="false">RawMATLABOutput!B27</f>
        <v>Glenbrook 33kv - B</v>
      </c>
      <c r="C27" s="12" t="n">
        <f aca="false">RawMATLABOutput!C27</f>
        <v>15204</v>
      </c>
      <c r="D27" s="13" t="n">
        <f aca="false">RawMATLABOutput!D27</f>
        <v>1</v>
      </c>
      <c r="E27" s="13" t="n">
        <f aca="false">RawMATLABOutput!E27</f>
        <v>1</v>
      </c>
      <c r="F27" s="13" t="n">
        <f aca="false">RawMATLABOutput!F27</f>
        <v>1</v>
      </c>
      <c r="G27" s="13" t="n">
        <f aca="false">RawMATLABOutput!G27</f>
        <v>1</v>
      </c>
      <c r="H27" s="13" t="n">
        <f aca="false">RawMATLABOutput!H27</f>
        <v>0.6166</v>
      </c>
      <c r="I27" s="13" t="n">
        <f aca="false">RawMATLABOutput!I27</f>
        <v>0.5602</v>
      </c>
      <c r="J27" s="13" t="n">
        <f aca="false">RawMATLABOutput!J27</f>
        <v>0.5652</v>
      </c>
      <c r="K27" s="13" t="n">
        <f aca="false">RawMATLABOutput!K27</f>
        <v>0.435</v>
      </c>
      <c r="L27" s="14" t="n">
        <f aca="false">RawMATLABOutput!L27</f>
        <v>117.4</v>
      </c>
      <c r="M27" s="14" t="n">
        <f aca="false">RawMATLABOutput!M27</f>
        <v>120.51</v>
      </c>
      <c r="N27" s="14" t="n">
        <f aca="false">RawMATLABOutput!N27</f>
        <v>125.2</v>
      </c>
      <c r="O27" s="14" t="n">
        <f aca="false">RawMATLABOutput!O27</f>
        <v>129.98</v>
      </c>
      <c r="P27" s="14" t="n">
        <f aca="false">RawMATLABOutput!P27</f>
        <v>134.76</v>
      </c>
      <c r="Q27" s="14" t="n">
        <f aca="false">RawMATLABOutput!Q27</f>
        <v>139.4</v>
      </c>
      <c r="R27" s="14" t="n">
        <f aca="false">RawMATLABOutput!R27</f>
        <v>143.88</v>
      </c>
      <c r="S27" s="14" t="n">
        <f aca="false">RawMATLABOutput!S27</f>
        <v>148.29</v>
      </c>
      <c r="T27" s="14" t="n">
        <f aca="false">RawMATLABOutput!T27</f>
        <v>152.98</v>
      </c>
      <c r="U27" s="14" t="n">
        <f aca="false">RawMATLABOutput!U27</f>
        <v>157.67</v>
      </c>
      <c r="V27" s="14" t="n">
        <f aca="false">RawMATLABOutput!V27</f>
        <v>162.35</v>
      </c>
      <c r="W27" s="14" t="n">
        <f aca="false">RawMATLABOutput!W27</f>
        <v>167.15</v>
      </c>
      <c r="X27" s="14" t="n">
        <f aca="false">RawMATLABOutput!X27</f>
        <v>171.83</v>
      </c>
      <c r="Y27" s="14" t="n">
        <f aca="false">RawMATLABOutput!Y27</f>
        <v>176.44</v>
      </c>
      <c r="Z27" s="14" t="n">
        <f aca="false">RawMATLABOutput!Z27</f>
        <v>180.92</v>
      </c>
      <c r="AA27" s="14" t="n">
        <f aca="false">RawMATLABOutput!AA27</f>
        <v>185.51</v>
      </c>
      <c r="AB27" s="14" t="n">
        <f aca="false">RawMATLABOutput!AB27</f>
        <v>190.06</v>
      </c>
      <c r="AC27" s="14" t="n">
        <f aca="false">RawMATLABOutput!AC27</f>
        <v>194.54</v>
      </c>
      <c r="AD27" s="14" t="n">
        <f aca="false">RawMATLABOutput!AD27</f>
        <v>198.85</v>
      </c>
      <c r="AE27" s="14" t="n">
        <f aca="false">RawMATLABOutput!AE27</f>
        <v>203.43</v>
      </c>
      <c r="AF27" s="14" t="n">
        <f aca="false">RawMATLABOutput!AF27</f>
        <v>207.96</v>
      </c>
      <c r="AG27" s="14" t="n">
        <f aca="false">RawMATLABOutput!AG27</f>
        <v>212.61</v>
      </c>
      <c r="AH27" s="14" t="n">
        <f aca="false">RawMATLABOutput!AH27</f>
        <v>217.53</v>
      </c>
      <c r="AI27" s="14" t="n">
        <f aca="false">RawMATLABOutput!AI27</f>
        <v>222.42</v>
      </c>
      <c r="AJ27" s="14" t="n">
        <f aca="false">RawMATLABOutput!AJ27</f>
        <v>227.3</v>
      </c>
      <c r="AK27" s="14" t="n">
        <f aca="false">RawMATLABOutput!AK27</f>
        <v>232.39</v>
      </c>
      <c r="AL27" s="14" t="n">
        <f aca="false">RawMATLABOutput!AL27</f>
        <v>237.52</v>
      </c>
      <c r="AM27" s="14" t="n">
        <f aca="false">RawMATLABOutput!AM27</f>
        <v>242.81</v>
      </c>
      <c r="AN27" s="14" t="n">
        <f aca="false">RawMATLABOutput!AN27</f>
        <v>248.24</v>
      </c>
      <c r="AO27" s="14" t="n">
        <f aca="false">RawMATLABOutput!AO27</f>
        <v>253.75</v>
      </c>
      <c r="AP27" s="14" t="n">
        <f aca="false">RawMATLABOutput!AP27</f>
        <v>259.44</v>
      </c>
      <c r="AQ27" s="14" t="n">
        <f aca="false">RawMATLABOutput!AQ27</f>
        <v>265.2</v>
      </c>
      <c r="AR27" s="14" t="n">
        <f aca="false">RawMATLABOutput!AR27</f>
        <v>271.11</v>
      </c>
      <c r="AS27" s="14" t="n">
        <f aca="false">RawMATLABOutput!AS27</f>
        <v>277.2</v>
      </c>
      <c r="AT27" s="14" t="n">
        <f aca="false">RawMATLABOutput!AT27</f>
        <v>283.42</v>
      </c>
      <c r="AU27" s="14" t="n">
        <f aca="false">RawMATLABOutput!AU27</f>
        <v>289.86</v>
      </c>
      <c r="AV27" s="25" t="n">
        <f aca="false">RawMATLABOutput!AV27</f>
        <v>0</v>
      </c>
    </row>
    <row r="28" customFormat="false" ht="12.75" hidden="false" customHeight="false" outlineLevel="0" collapsed="false">
      <c r="A28" s="0" t="str">
        <f aca="false">RawMATLABOutput!A28</f>
        <v>LST_110A</v>
      </c>
      <c r="B28" s="0" t="str">
        <f aca="false">RawMATLABOutput!B28</f>
        <v>Liverpool St (Mt Roskill) 110kv - A</v>
      </c>
      <c r="C28" s="9" t="n">
        <f aca="false">RawMATLABOutput!C28</f>
        <v>15401</v>
      </c>
      <c r="D28" s="17" t="n">
        <f aca="false">RawMATLABOutput!D28</f>
        <v>0.9922</v>
      </c>
      <c r="E28" s="17" t="n">
        <f aca="false">RawMATLABOutput!E28</f>
        <v>0.9951</v>
      </c>
      <c r="F28" s="17" t="n">
        <f aca="false">RawMATLABOutput!F28</f>
        <v>0.9941</v>
      </c>
      <c r="G28" s="17" t="n">
        <f aca="false">RawMATLABOutput!G28</f>
        <v>0.9926</v>
      </c>
      <c r="H28" s="17" t="n">
        <f aca="false">RawMATLABOutput!H28</f>
        <v>0.636</v>
      </c>
      <c r="I28" s="17" t="n">
        <f aca="false">RawMATLABOutput!I28</f>
        <v>0.6041</v>
      </c>
      <c r="J28" s="17" t="n">
        <f aca="false">RawMATLABOutput!J28</f>
        <v>0.6261</v>
      </c>
      <c r="K28" s="17" t="n">
        <f aca="false">RawMATLABOutput!K28</f>
        <v>0.8192</v>
      </c>
      <c r="L28" s="18" t="n">
        <f aca="false">RawMATLABOutput!L28</f>
        <v>92.47</v>
      </c>
      <c r="M28" s="18" t="n">
        <f aca="false">RawMATLABOutput!M28</f>
        <v>95.4</v>
      </c>
      <c r="N28" s="18" t="n">
        <f aca="false">RawMATLABOutput!N28</f>
        <v>98.52</v>
      </c>
      <c r="O28" s="18" t="n">
        <f aca="false">RawMATLABOutput!O28</f>
        <v>101.93</v>
      </c>
      <c r="P28" s="18" t="n">
        <f aca="false">RawMATLABOutput!P28</f>
        <v>105.2</v>
      </c>
      <c r="Q28" s="18" t="n">
        <f aca="false">RawMATLABOutput!Q28</f>
        <v>108.47</v>
      </c>
      <c r="R28" s="18" t="n">
        <f aca="false">RawMATLABOutput!R28</f>
        <v>111.73</v>
      </c>
      <c r="S28" s="18" t="n">
        <f aca="false">RawMATLABOutput!S28</f>
        <v>114.89</v>
      </c>
      <c r="T28" s="18" t="n">
        <f aca="false">RawMATLABOutput!T28</f>
        <v>118.41</v>
      </c>
      <c r="U28" s="18" t="n">
        <f aca="false">RawMATLABOutput!U28</f>
        <v>121.95</v>
      </c>
      <c r="V28" s="18" t="n">
        <f aca="false">RawMATLABOutput!V28</f>
        <v>125.51</v>
      </c>
      <c r="W28" s="18" t="n">
        <f aca="false">RawMATLABOutput!W28</f>
        <v>129.1</v>
      </c>
      <c r="X28" s="18" t="n">
        <f aca="false">RawMATLABOutput!X28</f>
        <v>132.59</v>
      </c>
      <c r="Y28" s="18" t="n">
        <f aca="false">RawMATLABOutput!Y28</f>
        <v>136.09</v>
      </c>
      <c r="Z28" s="18" t="n">
        <f aca="false">RawMATLABOutput!Z28</f>
        <v>139.46</v>
      </c>
      <c r="AA28" s="18" t="n">
        <f aca="false">RawMATLABOutput!AA28</f>
        <v>142.88</v>
      </c>
      <c r="AB28" s="18" t="n">
        <f aca="false">RawMATLABOutput!AB28</f>
        <v>146.3</v>
      </c>
      <c r="AC28" s="18" t="n">
        <f aca="false">RawMATLABOutput!AC28</f>
        <v>149.64</v>
      </c>
      <c r="AD28" s="18" t="n">
        <f aca="false">RawMATLABOutput!AD28</f>
        <v>152.9</v>
      </c>
      <c r="AE28" s="18" t="n">
        <f aca="false">RawMATLABOutput!AE28</f>
        <v>156.27</v>
      </c>
      <c r="AF28" s="18" t="n">
        <f aca="false">RawMATLABOutput!AF28</f>
        <v>159.65</v>
      </c>
      <c r="AG28" s="18" t="n">
        <f aca="false">RawMATLABOutput!AG28</f>
        <v>163.08</v>
      </c>
      <c r="AH28" s="18" t="n">
        <f aca="false">RawMATLABOutput!AH28</f>
        <v>166.68</v>
      </c>
      <c r="AI28" s="18" t="n">
        <f aca="false">RawMATLABOutput!AI28</f>
        <v>170.24</v>
      </c>
      <c r="AJ28" s="18" t="n">
        <f aca="false">RawMATLABOutput!AJ28</f>
        <v>173.82</v>
      </c>
      <c r="AK28" s="18" t="n">
        <f aca="false">RawMATLABOutput!AK28</f>
        <v>177.5</v>
      </c>
      <c r="AL28" s="18" t="n">
        <f aca="false">RawMATLABOutput!AL28</f>
        <v>181.24</v>
      </c>
      <c r="AM28" s="18" t="n">
        <f aca="false">RawMATLABOutput!AM28</f>
        <v>185.05</v>
      </c>
      <c r="AN28" s="18" t="n">
        <f aca="false">RawMATLABOutput!AN28</f>
        <v>188.94</v>
      </c>
      <c r="AO28" s="18" t="n">
        <f aca="false">RawMATLABOutput!AO28</f>
        <v>192.86</v>
      </c>
      <c r="AP28" s="18" t="n">
        <f aca="false">RawMATLABOutput!AP28</f>
        <v>196.91</v>
      </c>
      <c r="AQ28" s="18" t="n">
        <f aca="false">RawMATLABOutput!AQ28</f>
        <v>200.98</v>
      </c>
      <c r="AR28" s="18" t="n">
        <f aca="false">RawMATLABOutput!AR28</f>
        <v>205.14</v>
      </c>
      <c r="AS28" s="18" t="n">
        <f aca="false">RawMATLABOutput!AS28</f>
        <v>209.42</v>
      </c>
      <c r="AT28" s="18" t="n">
        <f aca="false">RawMATLABOutput!AT28</f>
        <v>213.77</v>
      </c>
      <c r="AU28" s="18" t="n">
        <f aca="false">RawMATLABOutput!AU28</f>
        <v>218.26</v>
      </c>
      <c r="AV28" s="25" t="n">
        <f aca="false">RawMATLABOutput!AV28</f>
        <v>0</v>
      </c>
    </row>
    <row r="29" s="16" customFormat="true" ht="12.75" hidden="false" customHeight="false" outlineLevel="0" collapsed="false">
      <c r="A29" s="11" t="str">
        <f aca="false">RawMATLABOutput!A29</f>
        <v>LST_110B</v>
      </c>
      <c r="B29" s="11" t="str">
        <f aca="false">RawMATLABOutput!B29</f>
        <v>Liverpool St (Mt Roskill) 110kv - B</v>
      </c>
      <c r="C29" s="12" t="n">
        <f aca="false">RawMATLABOutput!C29</f>
        <v>15402</v>
      </c>
      <c r="D29" s="13" t="n">
        <f aca="false">RawMATLABOutput!D29</f>
        <v>0.9922</v>
      </c>
      <c r="E29" s="13" t="n">
        <f aca="false">RawMATLABOutput!E29</f>
        <v>0.9951</v>
      </c>
      <c r="F29" s="13" t="n">
        <f aca="false">RawMATLABOutput!F29</f>
        <v>0.9941</v>
      </c>
      <c r="G29" s="13" t="n">
        <f aca="false">RawMATLABOutput!G29</f>
        <v>0.9926</v>
      </c>
      <c r="H29" s="13" t="n">
        <f aca="false">RawMATLABOutput!H29</f>
        <v>0.636</v>
      </c>
      <c r="I29" s="13" t="n">
        <f aca="false">RawMATLABOutput!I29</f>
        <v>0.6041</v>
      </c>
      <c r="J29" s="13" t="n">
        <f aca="false">RawMATLABOutput!J29</f>
        <v>0.6261</v>
      </c>
      <c r="K29" s="13" t="n">
        <f aca="false">RawMATLABOutput!K29</f>
        <v>0.8192</v>
      </c>
      <c r="L29" s="14" t="n">
        <f aca="false">RawMATLABOutput!L29</f>
        <v>75.66</v>
      </c>
      <c r="M29" s="14" t="n">
        <f aca="false">RawMATLABOutput!M29</f>
        <v>78.06</v>
      </c>
      <c r="N29" s="14" t="n">
        <f aca="false">RawMATLABOutput!N29</f>
        <v>80.61</v>
      </c>
      <c r="O29" s="14" t="n">
        <f aca="false">RawMATLABOutput!O29</f>
        <v>83.4</v>
      </c>
      <c r="P29" s="14" t="n">
        <f aca="false">RawMATLABOutput!P29</f>
        <v>86.07</v>
      </c>
      <c r="Q29" s="14" t="n">
        <f aca="false">RawMATLABOutput!Q29</f>
        <v>88.75</v>
      </c>
      <c r="R29" s="14" t="n">
        <f aca="false">RawMATLABOutput!R29</f>
        <v>91.41</v>
      </c>
      <c r="S29" s="14" t="n">
        <f aca="false">RawMATLABOutput!S29</f>
        <v>94</v>
      </c>
      <c r="T29" s="14" t="n">
        <f aca="false">RawMATLABOutput!T29</f>
        <v>96.88</v>
      </c>
      <c r="U29" s="14" t="n">
        <f aca="false">RawMATLABOutput!U29</f>
        <v>99.78</v>
      </c>
      <c r="V29" s="14" t="n">
        <f aca="false">RawMATLABOutput!V29</f>
        <v>102.69</v>
      </c>
      <c r="W29" s="14" t="n">
        <f aca="false">RawMATLABOutput!W29</f>
        <v>105.62</v>
      </c>
      <c r="X29" s="14" t="n">
        <f aca="false">RawMATLABOutput!X29</f>
        <v>108.49</v>
      </c>
      <c r="Y29" s="14" t="n">
        <f aca="false">RawMATLABOutput!Y29</f>
        <v>111.34</v>
      </c>
      <c r="Z29" s="14" t="n">
        <f aca="false">RawMATLABOutput!Z29</f>
        <v>114.1</v>
      </c>
      <c r="AA29" s="14" t="n">
        <f aca="false">RawMATLABOutput!AA29</f>
        <v>116.9</v>
      </c>
      <c r="AB29" s="14" t="n">
        <f aca="false">RawMATLABOutput!AB29</f>
        <v>119.7</v>
      </c>
      <c r="AC29" s="14" t="n">
        <f aca="false">RawMATLABOutput!AC29</f>
        <v>122.43</v>
      </c>
      <c r="AD29" s="14" t="n">
        <f aca="false">RawMATLABOutput!AD29</f>
        <v>125.1</v>
      </c>
      <c r="AE29" s="14" t="n">
        <f aca="false">RawMATLABOutput!AE29</f>
        <v>127.86</v>
      </c>
      <c r="AF29" s="14" t="n">
        <f aca="false">RawMATLABOutput!AF29</f>
        <v>130.62</v>
      </c>
      <c r="AG29" s="14" t="n">
        <f aca="false">RawMATLABOutput!AG29</f>
        <v>133.43</v>
      </c>
      <c r="AH29" s="14" t="n">
        <f aca="false">RawMATLABOutput!AH29</f>
        <v>136.38</v>
      </c>
      <c r="AI29" s="14" t="n">
        <f aca="false">RawMATLABOutput!AI29</f>
        <v>139.29</v>
      </c>
      <c r="AJ29" s="14" t="n">
        <f aca="false">RawMATLABOutput!AJ29</f>
        <v>142.22</v>
      </c>
      <c r="AK29" s="14" t="n">
        <f aca="false">RawMATLABOutput!AK29</f>
        <v>145.23</v>
      </c>
      <c r="AL29" s="14" t="n">
        <f aca="false">RawMATLABOutput!AL29</f>
        <v>148.29</v>
      </c>
      <c r="AM29" s="14" t="n">
        <f aca="false">RawMATLABOutput!AM29</f>
        <v>151.4</v>
      </c>
      <c r="AN29" s="14" t="n">
        <f aca="false">RawMATLABOutput!AN29</f>
        <v>154.58</v>
      </c>
      <c r="AO29" s="14" t="n">
        <f aca="false">RawMATLABOutput!AO29</f>
        <v>157.8</v>
      </c>
      <c r="AP29" s="14" t="n">
        <f aca="false">RawMATLABOutput!AP29</f>
        <v>161.1</v>
      </c>
      <c r="AQ29" s="14" t="n">
        <f aca="false">RawMATLABOutput!AQ29</f>
        <v>164.44</v>
      </c>
      <c r="AR29" s="14" t="n">
        <f aca="false">RawMATLABOutput!AR29</f>
        <v>167.84</v>
      </c>
      <c r="AS29" s="14" t="n">
        <f aca="false">RawMATLABOutput!AS29</f>
        <v>171.34</v>
      </c>
      <c r="AT29" s="14" t="n">
        <f aca="false">RawMATLABOutput!AT29</f>
        <v>174.9</v>
      </c>
      <c r="AU29" s="14" t="n">
        <f aca="false">RawMATLABOutput!AU29</f>
        <v>178.57</v>
      </c>
      <c r="AV29" s="25" t="n">
        <f aca="false">RawMATLABOutput!AV29</f>
        <v>0</v>
      </c>
    </row>
    <row r="30" customFormat="false" ht="12.75" hidden="false" customHeight="false" outlineLevel="0" collapsed="false">
      <c r="A30" s="0" t="str">
        <f aca="false">RawMATLABOutput!A30</f>
        <v>MNG_110A</v>
      </c>
      <c r="B30" s="0" t="str">
        <f aca="false">RawMATLABOutput!B30</f>
        <v>Mangere 110kv - A</v>
      </c>
      <c r="C30" s="9" t="n">
        <f aca="false">RawMATLABOutput!C30</f>
        <v>15601</v>
      </c>
      <c r="D30" s="17" t="n">
        <f aca="false">RawMATLABOutput!D30</f>
        <v>0.8627</v>
      </c>
      <c r="E30" s="17" t="n">
        <f aca="false">RawMATLABOutput!E30</f>
        <v>0.8679</v>
      </c>
      <c r="F30" s="17" t="n">
        <f aca="false">RawMATLABOutput!F30</f>
        <v>0.8653</v>
      </c>
      <c r="G30" s="17" t="n">
        <f aca="false">RawMATLABOutput!G30</f>
        <v>0.8623</v>
      </c>
      <c r="H30" s="17" t="n">
        <f aca="false">RawMATLABOutput!H30</f>
        <v>0.6987</v>
      </c>
      <c r="I30" s="17" t="n">
        <f aca="false">RawMATLABOutput!I30</f>
        <v>0.671</v>
      </c>
      <c r="J30" s="17" t="n">
        <f aca="false">RawMATLABOutput!J30</f>
        <v>0.6841</v>
      </c>
      <c r="K30" s="17" t="n">
        <f aca="false">RawMATLABOutput!K30</f>
        <v>0.7318</v>
      </c>
      <c r="L30" s="18" t="n">
        <f aca="false">RawMATLABOutput!L30</f>
        <v>24.69</v>
      </c>
      <c r="M30" s="18" t="n">
        <f aca="false">RawMATLABOutput!M30</f>
        <v>25.48</v>
      </c>
      <c r="N30" s="18" t="n">
        <f aca="false">RawMATLABOutput!N30</f>
        <v>26.31</v>
      </c>
      <c r="O30" s="18" t="n">
        <f aca="false">RawMATLABOutput!O30</f>
        <v>27.22</v>
      </c>
      <c r="P30" s="18" t="n">
        <f aca="false">RawMATLABOutput!P30</f>
        <v>28.09</v>
      </c>
      <c r="Q30" s="18" t="n">
        <f aca="false">RawMATLABOutput!Q30</f>
        <v>28.97</v>
      </c>
      <c r="R30" s="18" t="n">
        <f aca="false">RawMATLABOutput!R30</f>
        <v>29.84</v>
      </c>
      <c r="S30" s="18" t="n">
        <f aca="false">RawMATLABOutput!S30</f>
        <v>30.68</v>
      </c>
      <c r="T30" s="18" t="n">
        <f aca="false">RawMATLABOutput!T30</f>
        <v>31.62</v>
      </c>
      <c r="U30" s="18" t="n">
        <f aca="false">RawMATLABOutput!U30</f>
        <v>32.57</v>
      </c>
      <c r="V30" s="18" t="n">
        <f aca="false">RawMATLABOutput!V30</f>
        <v>33.52</v>
      </c>
      <c r="W30" s="18" t="n">
        <f aca="false">RawMATLABOutput!W30</f>
        <v>34.48</v>
      </c>
      <c r="X30" s="18" t="n">
        <f aca="false">RawMATLABOutput!X30</f>
        <v>35.41</v>
      </c>
      <c r="Y30" s="18" t="n">
        <f aca="false">RawMATLABOutput!Y30</f>
        <v>36.34</v>
      </c>
      <c r="Z30" s="18" t="n">
        <f aca="false">RawMATLABOutput!Z30</f>
        <v>37.24</v>
      </c>
      <c r="AA30" s="18" t="n">
        <f aca="false">RawMATLABOutput!AA30</f>
        <v>38.16</v>
      </c>
      <c r="AB30" s="18" t="n">
        <f aca="false">RawMATLABOutput!AB30</f>
        <v>39.07</v>
      </c>
      <c r="AC30" s="18" t="n">
        <f aca="false">RawMATLABOutput!AC30</f>
        <v>39.96</v>
      </c>
      <c r="AD30" s="18" t="n">
        <f aca="false">RawMATLABOutput!AD30</f>
        <v>40.83</v>
      </c>
      <c r="AE30" s="18" t="n">
        <f aca="false">RawMATLABOutput!AE30</f>
        <v>41.73</v>
      </c>
      <c r="AF30" s="18" t="n">
        <f aca="false">RawMATLABOutput!AF30</f>
        <v>42.64</v>
      </c>
      <c r="AG30" s="18" t="n">
        <f aca="false">RawMATLABOutput!AG30</f>
        <v>43.55</v>
      </c>
      <c r="AH30" s="18" t="n">
        <f aca="false">RawMATLABOutput!AH30</f>
        <v>44.51</v>
      </c>
      <c r="AI30" s="18" t="n">
        <f aca="false">RawMATLABOutput!AI30</f>
        <v>45.46</v>
      </c>
      <c r="AJ30" s="18" t="n">
        <f aca="false">RawMATLABOutput!AJ30</f>
        <v>46.42</v>
      </c>
      <c r="AK30" s="18" t="n">
        <f aca="false">RawMATLABOutput!AK30</f>
        <v>47.4</v>
      </c>
      <c r="AL30" s="18" t="n">
        <f aca="false">RawMATLABOutput!AL30</f>
        <v>48.4</v>
      </c>
      <c r="AM30" s="18" t="n">
        <f aca="false">RawMATLABOutput!AM30</f>
        <v>49.42</v>
      </c>
      <c r="AN30" s="18" t="n">
        <f aca="false">RawMATLABOutput!AN30</f>
        <v>50.46</v>
      </c>
      <c r="AO30" s="18" t="n">
        <f aca="false">RawMATLABOutput!AO30</f>
        <v>51.5</v>
      </c>
      <c r="AP30" s="18" t="n">
        <f aca="false">RawMATLABOutput!AP30</f>
        <v>52.58</v>
      </c>
      <c r="AQ30" s="18" t="n">
        <f aca="false">RawMATLABOutput!AQ30</f>
        <v>53.67</v>
      </c>
      <c r="AR30" s="18" t="n">
        <f aca="false">RawMATLABOutput!AR30</f>
        <v>54.78</v>
      </c>
      <c r="AS30" s="18" t="n">
        <f aca="false">RawMATLABOutput!AS30</f>
        <v>55.93</v>
      </c>
      <c r="AT30" s="18" t="n">
        <f aca="false">RawMATLABOutput!AT30</f>
        <v>57.09</v>
      </c>
      <c r="AU30" s="18" t="n">
        <f aca="false">RawMATLABOutput!AU30</f>
        <v>58.29</v>
      </c>
      <c r="AV30" s="25" t="n">
        <f aca="false">RawMATLABOutput!AV30</f>
        <v>0</v>
      </c>
    </row>
    <row r="31" s="16" customFormat="true" ht="12.75" hidden="false" customHeight="false" outlineLevel="0" collapsed="false">
      <c r="A31" s="11" t="str">
        <f aca="false">RawMATLABOutput!A31</f>
        <v>MNG_110B</v>
      </c>
      <c r="B31" s="11" t="str">
        <f aca="false">RawMATLABOutput!B31</f>
        <v>Mangere 110kv - B</v>
      </c>
      <c r="C31" s="12" t="n">
        <f aca="false">RawMATLABOutput!C31</f>
        <v>15603</v>
      </c>
      <c r="D31" s="13" t="n">
        <f aca="false">RawMATLABOutput!D31</f>
        <v>0.8627</v>
      </c>
      <c r="E31" s="13" t="n">
        <f aca="false">RawMATLABOutput!E31</f>
        <v>0.8679</v>
      </c>
      <c r="F31" s="13" t="n">
        <f aca="false">RawMATLABOutput!F31</f>
        <v>0.8653</v>
      </c>
      <c r="G31" s="13" t="n">
        <f aca="false">RawMATLABOutput!G31</f>
        <v>0.8623</v>
      </c>
      <c r="H31" s="13" t="n">
        <f aca="false">RawMATLABOutput!H31</f>
        <v>0.6987</v>
      </c>
      <c r="I31" s="13" t="n">
        <f aca="false">RawMATLABOutput!I31</f>
        <v>0.671</v>
      </c>
      <c r="J31" s="13" t="n">
        <f aca="false">RawMATLABOutput!J31</f>
        <v>0.6841</v>
      </c>
      <c r="K31" s="13" t="n">
        <f aca="false">RawMATLABOutput!K31</f>
        <v>0.7318</v>
      </c>
      <c r="L31" s="14" t="n">
        <f aca="false">RawMATLABOutput!L31</f>
        <v>24.69</v>
      </c>
      <c r="M31" s="14" t="n">
        <f aca="false">RawMATLABOutput!M31</f>
        <v>25.48</v>
      </c>
      <c r="N31" s="14" t="n">
        <f aca="false">RawMATLABOutput!N31</f>
        <v>26.31</v>
      </c>
      <c r="O31" s="14" t="n">
        <f aca="false">RawMATLABOutput!O31</f>
        <v>27.22</v>
      </c>
      <c r="P31" s="14" t="n">
        <f aca="false">RawMATLABOutput!P31</f>
        <v>28.09</v>
      </c>
      <c r="Q31" s="14" t="n">
        <f aca="false">RawMATLABOutput!Q31</f>
        <v>28.97</v>
      </c>
      <c r="R31" s="14" t="n">
        <f aca="false">RawMATLABOutput!R31</f>
        <v>29.84</v>
      </c>
      <c r="S31" s="14" t="n">
        <f aca="false">RawMATLABOutput!S31</f>
        <v>30.68</v>
      </c>
      <c r="T31" s="14" t="n">
        <f aca="false">RawMATLABOutput!T31</f>
        <v>31.62</v>
      </c>
      <c r="U31" s="14" t="n">
        <f aca="false">RawMATLABOutput!U31</f>
        <v>32.57</v>
      </c>
      <c r="V31" s="14" t="n">
        <f aca="false">RawMATLABOutput!V31</f>
        <v>33.52</v>
      </c>
      <c r="W31" s="14" t="n">
        <f aca="false">RawMATLABOutput!W31</f>
        <v>34.48</v>
      </c>
      <c r="X31" s="14" t="n">
        <f aca="false">RawMATLABOutput!X31</f>
        <v>35.41</v>
      </c>
      <c r="Y31" s="14" t="n">
        <f aca="false">RawMATLABOutput!Y31</f>
        <v>36.34</v>
      </c>
      <c r="Z31" s="14" t="n">
        <f aca="false">RawMATLABOutput!Z31</f>
        <v>37.24</v>
      </c>
      <c r="AA31" s="14" t="n">
        <f aca="false">RawMATLABOutput!AA31</f>
        <v>38.16</v>
      </c>
      <c r="AB31" s="14" t="n">
        <f aca="false">RawMATLABOutput!AB31</f>
        <v>39.07</v>
      </c>
      <c r="AC31" s="14" t="n">
        <f aca="false">RawMATLABOutput!AC31</f>
        <v>39.96</v>
      </c>
      <c r="AD31" s="14" t="n">
        <f aca="false">RawMATLABOutput!AD31</f>
        <v>40.83</v>
      </c>
      <c r="AE31" s="14" t="n">
        <f aca="false">RawMATLABOutput!AE31</f>
        <v>41.73</v>
      </c>
      <c r="AF31" s="14" t="n">
        <f aca="false">RawMATLABOutput!AF31</f>
        <v>42.64</v>
      </c>
      <c r="AG31" s="14" t="n">
        <f aca="false">RawMATLABOutput!AG31</f>
        <v>43.55</v>
      </c>
      <c r="AH31" s="14" t="n">
        <f aca="false">RawMATLABOutput!AH31</f>
        <v>44.51</v>
      </c>
      <c r="AI31" s="14" t="n">
        <f aca="false">RawMATLABOutput!AI31</f>
        <v>45.46</v>
      </c>
      <c r="AJ31" s="14" t="n">
        <f aca="false">RawMATLABOutput!AJ31</f>
        <v>46.42</v>
      </c>
      <c r="AK31" s="14" t="n">
        <f aca="false">RawMATLABOutput!AK31</f>
        <v>47.4</v>
      </c>
      <c r="AL31" s="14" t="n">
        <f aca="false">RawMATLABOutput!AL31</f>
        <v>48.4</v>
      </c>
      <c r="AM31" s="14" t="n">
        <f aca="false">RawMATLABOutput!AM31</f>
        <v>49.42</v>
      </c>
      <c r="AN31" s="14" t="n">
        <f aca="false">RawMATLABOutput!AN31</f>
        <v>50.46</v>
      </c>
      <c r="AO31" s="14" t="n">
        <f aca="false">RawMATLABOutput!AO31</f>
        <v>51.5</v>
      </c>
      <c r="AP31" s="14" t="n">
        <f aca="false">RawMATLABOutput!AP31</f>
        <v>52.58</v>
      </c>
      <c r="AQ31" s="14" t="n">
        <f aca="false">RawMATLABOutput!AQ31</f>
        <v>53.67</v>
      </c>
      <c r="AR31" s="14" t="n">
        <f aca="false">RawMATLABOutput!AR31</f>
        <v>54.78</v>
      </c>
      <c r="AS31" s="14" t="n">
        <f aca="false">RawMATLABOutput!AS31</f>
        <v>55.93</v>
      </c>
      <c r="AT31" s="14" t="n">
        <f aca="false">RawMATLABOutput!AT31</f>
        <v>57.09</v>
      </c>
      <c r="AU31" s="14" t="n">
        <f aca="false">RawMATLABOutput!AU31</f>
        <v>58.29</v>
      </c>
      <c r="AV31" s="25" t="n">
        <f aca="false">RawMATLABOutput!AV31</f>
        <v>0</v>
      </c>
    </row>
    <row r="32" customFormat="false" ht="12.75" hidden="false" customHeight="false" outlineLevel="0" collapsed="false">
      <c r="A32" s="0" t="str">
        <f aca="false">RawMATLABOutput!A32</f>
        <v>MNG_33</v>
      </c>
      <c r="B32" s="0" t="str">
        <f aca="false">RawMATLABOutput!B32</f>
        <v>Mangere 33kv</v>
      </c>
      <c r="C32" s="9" t="n">
        <f aca="false">RawMATLABOutput!C32</f>
        <v>15602</v>
      </c>
      <c r="D32" s="17" t="n">
        <f aca="false">RawMATLABOutput!D32</f>
        <v>0.9796</v>
      </c>
      <c r="E32" s="17" t="n">
        <f aca="false">RawMATLABOutput!E32</f>
        <v>0.9812</v>
      </c>
      <c r="F32" s="17" t="n">
        <f aca="false">RawMATLABOutput!F32</f>
        <v>0.9809</v>
      </c>
      <c r="G32" s="17" t="n">
        <f aca="false">RawMATLABOutput!G32</f>
        <v>0.9817</v>
      </c>
      <c r="H32" s="17" t="n">
        <f aca="false">RawMATLABOutput!H32</f>
        <v>0.9482</v>
      </c>
      <c r="I32" s="17" t="n">
        <f aca="false">RawMATLABOutput!I32</f>
        <v>0.9409</v>
      </c>
      <c r="J32" s="17" t="n">
        <f aca="false">RawMATLABOutput!J32</f>
        <v>0.9458</v>
      </c>
      <c r="K32" s="17" t="n">
        <f aca="false">RawMATLABOutput!K32</f>
        <v>0.8333</v>
      </c>
      <c r="L32" s="18" t="n">
        <f aca="false">RawMATLABOutput!L32</f>
        <v>105.12</v>
      </c>
      <c r="M32" s="18" t="n">
        <f aca="false">RawMATLABOutput!M32</f>
        <v>108.45</v>
      </c>
      <c r="N32" s="18" t="n">
        <f aca="false">RawMATLABOutput!N32</f>
        <v>112.04</v>
      </c>
      <c r="O32" s="18" t="n">
        <f aca="false">RawMATLABOutput!O32</f>
        <v>115.96</v>
      </c>
      <c r="P32" s="18" t="n">
        <f aca="false">RawMATLABOutput!P32</f>
        <v>119.73</v>
      </c>
      <c r="Q32" s="18" t="n">
        <f aca="false">RawMATLABOutput!Q32</f>
        <v>123.5</v>
      </c>
      <c r="R32" s="18" t="n">
        <f aca="false">RawMATLABOutput!R32</f>
        <v>127.24</v>
      </c>
      <c r="S32" s="18" t="n">
        <f aca="false">RawMATLABOutput!S32</f>
        <v>130.9</v>
      </c>
      <c r="T32" s="18" t="n">
        <f aca="false">RawMATLABOutput!T32</f>
        <v>134.94</v>
      </c>
      <c r="U32" s="18" t="n">
        <f aca="false">RawMATLABOutput!U32</f>
        <v>139.03</v>
      </c>
      <c r="V32" s="18" t="n">
        <f aca="false">RawMATLABOutput!V32</f>
        <v>143.13</v>
      </c>
      <c r="W32" s="18" t="n">
        <f aca="false">RawMATLABOutput!W32</f>
        <v>147.27</v>
      </c>
      <c r="X32" s="18" t="n">
        <f aca="false">RawMATLABOutput!X32</f>
        <v>151.31</v>
      </c>
      <c r="Y32" s="18" t="n">
        <f aca="false">RawMATLABOutput!Y32</f>
        <v>155.33</v>
      </c>
      <c r="Z32" s="18" t="n">
        <f aca="false">RawMATLABOutput!Z32</f>
        <v>159.22</v>
      </c>
      <c r="AA32" s="18" t="n">
        <f aca="false">RawMATLABOutput!AA32</f>
        <v>163.17</v>
      </c>
      <c r="AB32" s="18" t="n">
        <f aca="false">RawMATLABOutput!AB32</f>
        <v>167.11</v>
      </c>
      <c r="AC32" s="18" t="n">
        <f aca="false">RawMATLABOutput!AC32</f>
        <v>170.96</v>
      </c>
      <c r="AD32" s="18" t="n">
        <f aca="false">RawMATLABOutput!AD32</f>
        <v>174.72</v>
      </c>
      <c r="AE32" s="18" t="n">
        <f aca="false">RawMATLABOutput!AE32</f>
        <v>178.6</v>
      </c>
      <c r="AF32" s="18" t="n">
        <f aca="false">RawMATLABOutput!AF32</f>
        <v>182.5</v>
      </c>
      <c r="AG32" s="18" t="n">
        <f aca="false">RawMATLABOutput!AG32</f>
        <v>186.45</v>
      </c>
      <c r="AH32" s="18" t="n">
        <f aca="false">RawMATLABOutput!AH32</f>
        <v>190.6</v>
      </c>
      <c r="AI32" s="18" t="n">
        <f aca="false">RawMATLABOutput!AI32</f>
        <v>194.7</v>
      </c>
      <c r="AJ32" s="18" t="n">
        <f aca="false">RawMATLABOutput!AJ32</f>
        <v>198.83</v>
      </c>
      <c r="AK32" s="18" t="n">
        <f aca="false">RawMATLABOutput!AK32</f>
        <v>203.07</v>
      </c>
      <c r="AL32" s="18" t="n">
        <f aca="false">RawMATLABOutput!AL32</f>
        <v>207.38</v>
      </c>
      <c r="AM32" s="18" t="n">
        <f aca="false">RawMATLABOutput!AM32</f>
        <v>211.77</v>
      </c>
      <c r="AN32" s="18" t="n">
        <f aca="false">RawMATLABOutput!AN32</f>
        <v>216.25</v>
      </c>
      <c r="AO32" s="18" t="n">
        <f aca="false">RawMATLABOutput!AO32</f>
        <v>220.77</v>
      </c>
      <c r="AP32" s="18" t="n">
        <f aca="false">RawMATLABOutput!AP32</f>
        <v>225.43</v>
      </c>
      <c r="AQ32" s="18" t="n">
        <f aca="false">RawMATLABOutput!AQ32</f>
        <v>230.13</v>
      </c>
      <c r="AR32" s="18" t="n">
        <f aca="false">RawMATLABOutput!AR32</f>
        <v>234.92</v>
      </c>
      <c r="AS32" s="18" t="n">
        <f aca="false">RawMATLABOutput!AS32</f>
        <v>239.85</v>
      </c>
      <c r="AT32" s="18" t="n">
        <f aca="false">RawMATLABOutput!AT32</f>
        <v>244.86</v>
      </c>
      <c r="AU32" s="18" t="n">
        <f aca="false">RawMATLABOutput!AU32</f>
        <v>250.04</v>
      </c>
      <c r="AV32" s="25" t="n">
        <f aca="false">RawMATLABOutput!AV32</f>
        <v>1.3</v>
      </c>
    </row>
    <row r="33" s="16" customFormat="true" ht="12.75" hidden="false" customHeight="false" outlineLevel="0" collapsed="false">
      <c r="A33" s="11" t="str">
        <f aca="false">RawMATLABOutput!A33</f>
        <v>OTA_22</v>
      </c>
      <c r="B33" s="11" t="str">
        <f aca="false">RawMATLABOutput!B33</f>
        <v>Otahuhu 22kv</v>
      </c>
      <c r="C33" s="12" t="n">
        <f aca="false">RawMATLABOutput!C33</f>
        <v>15812</v>
      </c>
      <c r="D33" s="13" t="n">
        <f aca="false">RawMATLABOutput!D33</f>
        <v>0.987</v>
      </c>
      <c r="E33" s="13" t="n">
        <f aca="false">RawMATLABOutput!E33</f>
        <v>0.9871</v>
      </c>
      <c r="F33" s="13" t="n">
        <f aca="false">RawMATLABOutput!F33</f>
        <v>0.9875</v>
      </c>
      <c r="G33" s="13" t="n">
        <f aca="false">RawMATLABOutput!G33</f>
        <v>0.992</v>
      </c>
      <c r="H33" s="13" t="n">
        <f aca="false">RawMATLABOutput!H33</f>
        <v>0.9114</v>
      </c>
      <c r="I33" s="13" t="n">
        <f aca="false">RawMATLABOutput!I33</f>
        <v>0.9199</v>
      </c>
      <c r="J33" s="13" t="n">
        <f aca="false">RawMATLABOutput!J33</f>
        <v>0.9217</v>
      </c>
      <c r="K33" s="13" t="n">
        <f aca="false">RawMATLABOutput!K33</f>
        <v>0.795</v>
      </c>
      <c r="L33" s="14" t="n">
        <f aca="false">RawMATLABOutput!L33</f>
        <v>60.15</v>
      </c>
      <c r="M33" s="14" t="n">
        <f aca="false">RawMATLABOutput!M33</f>
        <v>62.04</v>
      </c>
      <c r="N33" s="14" t="n">
        <f aca="false">RawMATLABOutput!N33</f>
        <v>64.26</v>
      </c>
      <c r="O33" s="14" t="n">
        <f aca="false">RawMATLABOutput!O33</f>
        <v>66.66</v>
      </c>
      <c r="P33" s="14" t="n">
        <f aca="false">RawMATLABOutput!P33</f>
        <v>69</v>
      </c>
      <c r="Q33" s="14" t="n">
        <f aca="false">RawMATLABOutput!Q33</f>
        <v>71.34</v>
      </c>
      <c r="R33" s="14" t="n">
        <f aca="false">RawMATLABOutput!R33</f>
        <v>73.67</v>
      </c>
      <c r="S33" s="14" t="n">
        <f aca="false">RawMATLABOutput!S33</f>
        <v>75.95</v>
      </c>
      <c r="T33" s="14" t="n">
        <f aca="false">RawMATLABOutput!T33</f>
        <v>78.47</v>
      </c>
      <c r="U33" s="14" t="n">
        <f aca="false">RawMATLABOutput!U33</f>
        <v>81.02</v>
      </c>
      <c r="V33" s="14" t="n">
        <f aca="false">RawMATLABOutput!V33</f>
        <v>83.58</v>
      </c>
      <c r="W33" s="14" t="n">
        <f aca="false">RawMATLABOutput!W33</f>
        <v>86.16</v>
      </c>
      <c r="X33" s="14" t="n">
        <f aca="false">RawMATLABOutput!X33</f>
        <v>88.68</v>
      </c>
      <c r="Y33" s="14" t="n">
        <f aca="false">RawMATLABOutput!Y33</f>
        <v>91.2</v>
      </c>
      <c r="Z33" s="14" t="n">
        <f aca="false">RawMATLABOutput!Z33</f>
        <v>93.62</v>
      </c>
      <c r="AA33" s="14" t="n">
        <f aca="false">RawMATLABOutput!AA33</f>
        <v>96.08</v>
      </c>
      <c r="AB33" s="14" t="n">
        <f aca="false">RawMATLABOutput!AB33</f>
        <v>98.54</v>
      </c>
      <c r="AC33" s="14" t="n">
        <f aca="false">RawMATLABOutput!AC33</f>
        <v>100.94</v>
      </c>
      <c r="AD33" s="14" t="n">
        <f aca="false">RawMATLABOutput!AD33</f>
        <v>103.28</v>
      </c>
      <c r="AE33" s="14" t="n">
        <f aca="false">RawMATLABOutput!AE33</f>
        <v>105.7</v>
      </c>
      <c r="AF33" s="14" t="n">
        <f aca="false">RawMATLABOutput!AF33</f>
        <v>108.12</v>
      </c>
      <c r="AG33" s="14" t="n">
        <f aca="false">RawMATLABOutput!AG33</f>
        <v>110.58</v>
      </c>
      <c r="AH33" s="14" t="n">
        <f aca="false">RawMATLABOutput!AH33</f>
        <v>113.16</v>
      </c>
      <c r="AI33" s="14" t="n">
        <f aca="false">RawMATLABOutput!AI33</f>
        <v>115.71</v>
      </c>
      <c r="AJ33" s="14" t="n">
        <f aca="false">RawMATLABOutput!AJ33</f>
        <v>118.28</v>
      </c>
      <c r="AK33" s="14" t="n">
        <f aca="false">RawMATLABOutput!AK33</f>
        <v>120.91</v>
      </c>
      <c r="AL33" s="14" t="n">
        <f aca="false">RawMATLABOutput!AL33</f>
        <v>123.59</v>
      </c>
      <c r="AM33" s="14" t="n">
        <f aca="false">RawMATLABOutput!AM33</f>
        <v>126.32</v>
      </c>
      <c r="AN33" s="14" t="n">
        <f aca="false">RawMATLABOutput!AN33</f>
        <v>129.11</v>
      </c>
      <c r="AO33" s="14" t="n">
        <f aca="false">RawMATLABOutput!AO33</f>
        <v>131.92</v>
      </c>
      <c r="AP33" s="14" t="n">
        <f aca="false">RawMATLABOutput!AP33</f>
        <v>134.82</v>
      </c>
      <c r="AQ33" s="14" t="n">
        <f aca="false">RawMATLABOutput!AQ33</f>
        <v>137.74</v>
      </c>
      <c r="AR33" s="14" t="n">
        <f aca="false">RawMATLABOutput!AR33</f>
        <v>140.72</v>
      </c>
      <c r="AS33" s="14" t="n">
        <f aca="false">RawMATLABOutput!AS33</f>
        <v>143.78</v>
      </c>
      <c r="AT33" s="14" t="n">
        <f aca="false">RawMATLABOutput!AT33</f>
        <v>146.89</v>
      </c>
      <c r="AU33" s="14" t="n">
        <f aca="false">RawMATLABOutput!AU33</f>
        <v>150.11</v>
      </c>
      <c r="AV33" s="25" t="n">
        <f aca="false">RawMATLABOutput!AV33</f>
        <v>5.5</v>
      </c>
    </row>
    <row r="34" customFormat="false" ht="12.75" hidden="false" customHeight="false" outlineLevel="0" collapsed="false">
      <c r="A34" s="0" t="str">
        <f aca="false">RawMATLABOutput!A34</f>
        <v>PAK_33</v>
      </c>
      <c r="B34" s="0" t="str">
        <f aca="false">RawMATLABOutput!B34</f>
        <v>Pakuranga 33kv</v>
      </c>
      <c r="C34" s="9" t="n">
        <f aca="false">RawMATLABOutput!C34</f>
        <v>16002</v>
      </c>
      <c r="D34" s="17" t="n">
        <f aca="false">RawMATLABOutput!D34</f>
        <v>0.9812</v>
      </c>
      <c r="E34" s="17" t="n">
        <f aca="false">RawMATLABOutput!E34</f>
        <v>0.9821</v>
      </c>
      <c r="F34" s="17" t="n">
        <f aca="false">RawMATLABOutput!F34</f>
        <v>0.9818</v>
      </c>
      <c r="G34" s="17" t="n">
        <f aca="false">RawMATLABOutput!G34</f>
        <v>0.9867</v>
      </c>
      <c r="H34" s="17" t="n">
        <f aca="false">RawMATLABOutput!H34</f>
        <v>0.9692</v>
      </c>
      <c r="I34" s="17" t="n">
        <f aca="false">RawMATLABOutput!I34</f>
        <v>0.9821</v>
      </c>
      <c r="J34" s="17" t="n">
        <f aca="false">RawMATLABOutput!J34</f>
        <v>0.9834</v>
      </c>
      <c r="K34" s="17" t="n">
        <f aca="false">RawMATLABOutput!K34</f>
        <v>0.7835</v>
      </c>
      <c r="L34" s="18" t="n">
        <f aca="false">RawMATLABOutput!L34</f>
        <v>156.82</v>
      </c>
      <c r="M34" s="18" t="n">
        <f aca="false">RawMATLABOutput!M34</f>
        <v>161.8</v>
      </c>
      <c r="N34" s="18" t="n">
        <f aca="false">RawMATLABOutput!N34</f>
        <v>167.08</v>
      </c>
      <c r="O34" s="18" t="n">
        <f aca="false">RawMATLABOutput!O34</f>
        <v>172.86</v>
      </c>
      <c r="P34" s="18" t="n">
        <f aca="false">RawMATLABOutput!P34</f>
        <v>178.41</v>
      </c>
      <c r="Q34" s="18" t="n">
        <f aca="false">RawMATLABOutput!Q34</f>
        <v>183.96</v>
      </c>
      <c r="R34" s="18" t="n">
        <f aca="false">RawMATLABOutput!R34</f>
        <v>189.48</v>
      </c>
      <c r="S34" s="18" t="n">
        <f aca="false">RawMATLABOutput!S34</f>
        <v>194.84</v>
      </c>
      <c r="T34" s="18" t="n">
        <f aca="false">RawMATLABOutput!T34</f>
        <v>200.8</v>
      </c>
      <c r="U34" s="18" t="n">
        <f aca="false">RawMATLABOutput!U34</f>
        <v>206.82</v>
      </c>
      <c r="V34" s="18" t="n">
        <f aca="false">RawMATLABOutput!V34</f>
        <v>212.85</v>
      </c>
      <c r="W34" s="18" t="n">
        <f aca="false">RawMATLABOutput!W34</f>
        <v>218.93</v>
      </c>
      <c r="X34" s="18" t="n">
        <f aca="false">RawMATLABOutput!X34</f>
        <v>224.86</v>
      </c>
      <c r="Y34" s="18" t="n">
        <f aca="false">RawMATLABOutput!Y34</f>
        <v>230.79</v>
      </c>
      <c r="Z34" s="18" t="n">
        <f aca="false">RawMATLABOutput!Z34</f>
        <v>236.51</v>
      </c>
      <c r="AA34" s="18" t="n">
        <f aca="false">RawMATLABOutput!AA34</f>
        <v>242.32</v>
      </c>
      <c r="AB34" s="18" t="n">
        <f aca="false">RawMATLABOutput!AB34</f>
        <v>248.11</v>
      </c>
      <c r="AC34" s="18" t="n">
        <f aca="false">RawMATLABOutput!AC34</f>
        <v>253.77</v>
      </c>
      <c r="AD34" s="18" t="n">
        <f aca="false">RawMATLABOutput!AD34</f>
        <v>259.3</v>
      </c>
      <c r="AE34" s="18" t="n">
        <f aca="false">RawMATLABOutput!AE34</f>
        <v>265.02</v>
      </c>
      <c r="AF34" s="18" t="n">
        <f aca="false">RawMATLABOutput!AF34</f>
        <v>270.75</v>
      </c>
      <c r="AG34" s="18" t="n">
        <f aca="false">RawMATLABOutput!AG34</f>
        <v>276.57</v>
      </c>
      <c r="AH34" s="18" t="n">
        <f aca="false">RawMATLABOutput!AH34</f>
        <v>282.67</v>
      </c>
      <c r="AI34" s="18" t="n">
        <f aca="false">RawMATLABOutput!AI34</f>
        <v>288.71</v>
      </c>
      <c r="AJ34" s="18" t="n">
        <f aca="false">RawMATLABOutput!AJ34</f>
        <v>294.78</v>
      </c>
      <c r="AK34" s="18" t="n">
        <f aca="false">RawMATLABOutput!AK34</f>
        <v>301.03</v>
      </c>
      <c r="AL34" s="18" t="n">
        <f aca="false">RawMATLABOutput!AL34</f>
        <v>307.36</v>
      </c>
      <c r="AM34" s="18" t="n">
        <f aca="false">RawMATLABOutput!AM34</f>
        <v>313.82</v>
      </c>
      <c r="AN34" s="18" t="n">
        <f aca="false">RawMATLABOutput!AN34</f>
        <v>320.41</v>
      </c>
      <c r="AO34" s="18" t="n">
        <f aca="false">RawMATLABOutput!AO34</f>
        <v>327.08</v>
      </c>
      <c r="AP34" s="18" t="n">
        <f aca="false">RawMATLABOutput!AP34</f>
        <v>333.93</v>
      </c>
      <c r="AQ34" s="18" t="n">
        <f aca="false">RawMATLABOutput!AQ34</f>
        <v>340.84</v>
      </c>
      <c r="AR34" s="18" t="n">
        <f aca="false">RawMATLABOutput!AR34</f>
        <v>347.9</v>
      </c>
      <c r="AS34" s="18" t="n">
        <f aca="false">RawMATLABOutput!AS34</f>
        <v>355.15</v>
      </c>
      <c r="AT34" s="18" t="n">
        <f aca="false">RawMATLABOutput!AT34</f>
        <v>362.53</v>
      </c>
      <c r="AU34" s="18" t="n">
        <f aca="false">RawMATLABOutput!AU34</f>
        <v>370.14</v>
      </c>
      <c r="AV34" s="25" t="n">
        <f aca="false">RawMATLABOutput!AV34</f>
        <v>0</v>
      </c>
    </row>
    <row r="35" s="16" customFormat="true" ht="12.75" hidden="false" customHeight="false" outlineLevel="0" collapsed="false">
      <c r="A35" s="11" t="str">
        <f aca="false">RawMATLABOutput!A35</f>
        <v>PEN_110A</v>
      </c>
      <c r="B35" s="11" t="str">
        <f aca="false">RawMATLABOutput!B35</f>
        <v>Penrose 110kv - A</v>
      </c>
      <c r="C35" s="12" t="n">
        <f aca="false">RawMATLABOutput!C35</f>
        <v>16202</v>
      </c>
      <c r="D35" s="13" t="n">
        <f aca="false">RawMATLABOutput!D35</f>
        <v>0.9922</v>
      </c>
      <c r="E35" s="13" t="n">
        <f aca="false">RawMATLABOutput!E35</f>
        <v>0.9936</v>
      </c>
      <c r="F35" s="13" t="n">
        <f aca="false">RawMATLABOutput!F35</f>
        <v>0.993</v>
      </c>
      <c r="G35" s="13" t="n">
        <f aca="false">RawMATLABOutput!G35</f>
        <v>-0.9845</v>
      </c>
      <c r="H35" s="13" t="n">
        <f aca="false">RawMATLABOutput!H35</f>
        <v>0.6947</v>
      </c>
      <c r="I35" s="13" t="n">
        <f aca="false">RawMATLABOutput!I35</f>
        <v>0.6951</v>
      </c>
      <c r="J35" s="13" t="n">
        <f aca="false">RawMATLABOutput!J35</f>
        <v>0.6851</v>
      </c>
      <c r="K35" s="13" t="n">
        <f aca="false">RawMATLABOutput!K35</f>
        <v>0.4033</v>
      </c>
      <c r="L35" s="14" t="n">
        <f aca="false">RawMATLABOutput!L35</f>
        <v>120.2</v>
      </c>
      <c r="M35" s="14" t="n">
        <f aca="false">RawMATLABOutput!M35</f>
        <v>124.01</v>
      </c>
      <c r="N35" s="14" t="n">
        <f aca="false">RawMATLABOutput!N35</f>
        <v>128.06</v>
      </c>
      <c r="O35" s="14" t="n">
        <f aca="false">RawMATLABOutput!O35</f>
        <v>132.49</v>
      </c>
      <c r="P35" s="14" t="n">
        <f aca="false">RawMATLABOutput!P35</f>
        <v>136.74</v>
      </c>
      <c r="Q35" s="14" t="n">
        <f aca="false">RawMATLABOutput!Q35</f>
        <v>141</v>
      </c>
      <c r="R35" s="14" t="n">
        <f aca="false">RawMATLABOutput!R35</f>
        <v>145.22</v>
      </c>
      <c r="S35" s="14" t="n">
        <f aca="false">RawMATLABOutput!S35</f>
        <v>149.34</v>
      </c>
      <c r="T35" s="14" t="n">
        <f aca="false">RawMATLABOutput!T35</f>
        <v>153.91</v>
      </c>
      <c r="U35" s="14" t="n">
        <f aca="false">RawMATLABOutput!U35</f>
        <v>158.52</v>
      </c>
      <c r="V35" s="14" t="n">
        <f aca="false">RawMATLABOutput!V35</f>
        <v>163.14</v>
      </c>
      <c r="W35" s="14" t="n">
        <f aca="false">RawMATLABOutput!W35</f>
        <v>167.8</v>
      </c>
      <c r="X35" s="14" t="n">
        <f aca="false">RawMATLABOutput!X35</f>
        <v>172.35</v>
      </c>
      <c r="Y35" s="14" t="n">
        <f aca="false">RawMATLABOutput!Y35</f>
        <v>176.89</v>
      </c>
      <c r="Z35" s="14" t="n">
        <f aca="false">RawMATLABOutput!Z35</f>
        <v>181.27</v>
      </c>
      <c r="AA35" s="14" t="n">
        <f aca="false">RawMATLABOutput!AA35</f>
        <v>185.72</v>
      </c>
      <c r="AB35" s="14" t="n">
        <f aca="false">RawMATLABOutput!AB35</f>
        <v>190.16</v>
      </c>
      <c r="AC35" s="14" t="n">
        <f aca="false">RawMATLABOutput!AC35</f>
        <v>194.5</v>
      </c>
      <c r="AD35" s="14" t="n">
        <f aca="false">RawMATLABOutput!AD35</f>
        <v>198.74</v>
      </c>
      <c r="AE35" s="14" t="n">
        <f aca="false">RawMATLABOutput!AE35</f>
        <v>203.12</v>
      </c>
      <c r="AF35" s="14" t="n">
        <f aca="false">RawMATLABOutput!AF35</f>
        <v>207.52</v>
      </c>
      <c r="AG35" s="14" t="n">
        <f aca="false">RawMATLABOutput!AG35</f>
        <v>211.98</v>
      </c>
      <c r="AH35" s="14" t="n">
        <f aca="false">RawMATLABOutput!AH35</f>
        <v>216.65</v>
      </c>
      <c r="AI35" s="14" t="n">
        <f aca="false">RawMATLABOutput!AI35</f>
        <v>221.28</v>
      </c>
      <c r="AJ35" s="14" t="n">
        <f aca="false">RawMATLABOutput!AJ35</f>
        <v>225.94</v>
      </c>
      <c r="AK35" s="14" t="n">
        <f aca="false">RawMATLABOutput!AK35</f>
        <v>230.72</v>
      </c>
      <c r="AL35" s="14" t="n">
        <f aca="false">RawMATLABOutput!AL35</f>
        <v>235.58</v>
      </c>
      <c r="AM35" s="14" t="n">
        <f aca="false">RawMATLABOutput!AM35</f>
        <v>240.53</v>
      </c>
      <c r="AN35" s="14" t="n">
        <f aca="false">RawMATLABOutput!AN35</f>
        <v>245.58</v>
      </c>
      <c r="AO35" s="14" t="n">
        <f aca="false">RawMATLABOutput!AO35</f>
        <v>250.69</v>
      </c>
      <c r="AP35" s="14" t="n">
        <f aca="false">RawMATLABOutput!AP35</f>
        <v>255.94</v>
      </c>
      <c r="AQ35" s="14" t="n">
        <f aca="false">RawMATLABOutput!AQ35</f>
        <v>261.24</v>
      </c>
      <c r="AR35" s="14" t="n">
        <f aca="false">RawMATLABOutput!AR35</f>
        <v>266.65</v>
      </c>
      <c r="AS35" s="14" t="n">
        <f aca="false">RawMATLABOutput!AS35</f>
        <v>272.2</v>
      </c>
      <c r="AT35" s="14" t="n">
        <f aca="false">RawMATLABOutput!AT35</f>
        <v>277.86</v>
      </c>
      <c r="AU35" s="14" t="n">
        <f aca="false">RawMATLABOutput!AU35</f>
        <v>283.69</v>
      </c>
      <c r="AV35" s="25" t="n">
        <f aca="false">RawMATLABOutput!AV35</f>
        <v>0</v>
      </c>
    </row>
    <row r="36" customFormat="false" ht="12.75" hidden="false" customHeight="false" outlineLevel="0" collapsed="false">
      <c r="A36" s="0" t="str">
        <f aca="false">RawMATLABOutput!A36</f>
        <v>PEN_110B</v>
      </c>
      <c r="B36" s="0" t="str">
        <f aca="false">RawMATLABOutput!B36</f>
        <v>Penrose 110kv - B</v>
      </c>
      <c r="C36" s="9" t="n">
        <f aca="false">RawMATLABOutput!C36</f>
        <v>16207</v>
      </c>
      <c r="D36" s="17" t="n">
        <f aca="false">RawMATLABOutput!D36</f>
        <v>0.9922</v>
      </c>
      <c r="E36" s="17" t="n">
        <f aca="false">RawMATLABOutput!E36</f>
        <v>0.9936</v>
      </c>
      <c r="F36" s="17" t="n">
        <f aca="false">RawMATLABOutput!F36</f>
        <v>0.993</v>
      </c>
      <c r="G36" s="17" t="n">
        <f aca="false">RawMATLABOutput!G36</f>
        <v>-0.9845</v>
      </c>
      <c r="H36" s="17" t="n">
        <f aca="false">RawMATLABOutput!H36</f>
        <v>0.6947</v>
      </c>
      <c r="I36" s="17" t="n">
        <f aca="false">RawMATLABOutput!I36</f>
        <v>0.6951</v>
      </c>
      <c r="J36" s="17" t="n">
        <f aca="false">RawMATLABOutput!J36</f>
        <v>0.6851</v>
      </c>
      <c r="K36" s="17" t="n">
        <f aca="false">RawMATLABOutput!K36</f>
        <v>0.4033</v>
      </c>
      <c r="L36" s="18" t="n">
        <f aca="false">RawMATLABOutput!L36</f>
        <v>81.32</v>
      </c>
      <c r="M36" s="18" t="n">
        <f aca="false">RawMATLABOutput!M36</f>
        <v>83.9</v>
      </c>
      <c r="N36" s="18" t="n">
        <f aca="false">RawMATLABOutput!N36</f>
        <v>86.64</v>
      </c>
      <c r="O36" s="18" t="n">
        <f aca="false">RawMATLABOutput!O36</f>
        <v>89.63</v>
      </c>
      <c r="P36" s="18" t="n">
        <f aca="false">RawMATLABOutput!P36</f>
        <v>92.51</v>
      </c>
      <c r="Q36" s="18" t="n">
        <f aca="false">RawMATLABOutput!Q36</f>
        <v>95.39</v>
      </c>
      <c r="R36" s="18" t="n">
        <f aca="false">RawMATLABOutput!R36</f>
        <v>98.25</v>
      </c>
      <c r="S36" s="18" t="n">
        <f aca="false">RawMATLABOutput!S36</f>
        <v>101.03</v>
      </c>
      <c r="T36" s="18" t="n">
        <f aca="false">RawMATLABOutput!T36</f>
        <v>104.12</v>
      </c>
      <c r="U36" s="18" t="n">
        <f aca="false">RawMATLABOutput!U36</f>
        <v>107.24</v>
      </c>
      <c r="V36" s="18" t="n">
        <f aca="false">RawMATLABOutput!V36</f>
        <v>110.37</v>
      </c>
      <c r="W36" s="18" t="n">
        <f aca="false">RawMATLABOutput!W36</f>
        <v>113.52</v>
      </c>
      <c r="X36" s="18" t="n">
        <f aca="false">RawMATLABOutput!X36</f>
        <v>116.6</v>
      </c>
      <c r="Y36" s="18" t="n">
        <f aca="false">RawMATLABOutput!Y36</f>
        <v>119.67</v>
      </c>
      <c r="Z36" s="18" t="n">
        <f aca="false">RawMATLABOutput!Z36</f>
        <v>122.64</v>
      </c>
      <c r="AA36" s="18" t="n">
        <f aca="false">RawMATLABOutput!AA36</f>
        <v>125.65</v>
      </c>
      <c r="AB36" s="18" t="n">
        <f aca="false">RawMATLABOutput!AB36</f>
        <v>128.65</v>
      </c>
      <c r="AC36" s="18" t="n">
        <f aca="false">RawMATLABOutput!AC36</f>
        <v>131.59</v>
      </c>
      <c r="AD36" s="18" t="n">
        <f aca="false">RawMATLABOutput!AD36</f>
        <v>134.46</v>
      </c>
      <c r="AE36" s="18" t="n">
        <f aca="false">RawMATLABOutput!AE36</f>
        <v>137.42</v>
      </c>
      <c r="AF36" s="18" t="n">
        <f aca="false">RawMATLABOutput!AF36</f>
        <v>140.39</v>
      </c>
      <c r="AG36" s="18" t="n">
        <f aca="false">RawMATLABOutput!AG36</f>
        <v>143.41</v>
      </c>
      <c r="AH36" s="18" t="n">
        <f aca="false">RawMATLABOutput!AH36</f>
        <v>146.58</v>
      </c>
      <c r="AI36" s="18" t="n">
        <f aca="false">RawMATLABOutput!AI36</f>
        <v>149.71</v>
      </c>
      <c r="AJ36" s="18" t="n">
        <f aca="false">RawMATLABOutput!AJ36</f>
        <v>152.86</v>
      </c>
      <c r="AK36" s="18" t="n">
        <f aca="false">RawMATLABOutput!AK36</f>
        <v>156.09</v>
      </c>
      <c r="AL36" s="18" t="n">
        <f aca="false">RawMATLABOutput!AL36</f>
        <v>159.38</v>
      </c>
      <c r="AM36" s="18" t="n">
        <f aca="false">RawMATLABOutput!AM36</f>
        <v>162.73</v>
      </c>
      <c r="AN36" s="18" t="n">
        <f aca="false">RawMATLABOutput!AN36</f>
        <v>166.15</v>
      </c>
      <c r="AO36" s="18" t="n">
        <f aca="false">RawMATLABOutput!AO36</f>
        <v>169.6</v>
      </c>
      <c r="AP36" s="18" t="n">
        <f aca="false">RawMATLABOutput!AP36</f>
        <v>173.15</v>
      </c>
      <c r="AQ36" s="18" t="n">
        <f aca="false">RawMATLABOutput!AQ36</f>
        <v>176.74</v>
      </c>
      <c r="AR36" s="18" t="n">
        <f aca="false">RawMATLABOutput!AR36</f>
        <v>180.4</v>
      </c>
      <c r="AS36" s="18" t="n">
        <f aca="false">RawMATLABOutput!AS36</f>
        <v>184.16</v>
      </c>
      <c r="AT36" s="18" t="n">
        <f aca="false">RawMATLABOutput!AT36</f>
        <v>187.98</v>
      </c>
      <c r="AU36" s="18" t="n">
        <f aca="false">RawMATLABOutput!AU36</f>
        <v>191.93</v>
      </c>
      <c r="AV36" s="25" t="n">
        <f aca="false">RawMATLABOutput!AV36</f>
        <v>0</v>
      </c>
    </row>
    <row r="37" s="16" customFormat="true" ht="12.75" hidden="false" customHeight="false" outlineLevel="0" collapsed="false">
      <c r="A37" s="11" t="str">
        <f aca="false">RawMATLABOutput!A37</f>
        <v>PEN_33A</v>
      </c>
      <c r="B37" s="11" t="str">
        <f aca="false">RawMATLABOutput!B37</f>
        <v>Penrose 33kv - A</v>
      </c>
      <c r="C37" s="12" t="n">
        <f aca="false">RawMATLABOutput!C37</f>
        <v>16204</v>
      </c>
      <c r="D37" s="13" t="n">
        <f aca="false">RawMATLABOutput!D37</f>
        <v>1</v>
      </c>
      <c r="E37" s="13" t="n">
        <f aca="false">RawMATLABOutput!E37</f>
        <v>1</v>
      </c>
      <c r="F37" s="13" t="n">
        <f aca="false">RawMATLABOutput!F37</f>
        <v>1</v>
      </c>
      <c r="G37" s="13" t="n">
        <f aca="false">RawMATLABOutput!G37</f>
        <v>1</v>
      </c>
      <c r="H37" s="13" t="n">
        <f aca="false">RawMATLABOutput!H37</f>
        <v>0.9648</v>
      </c>
      <c r="I37" s="13" t="n">
        <f aca="false">RawMATLABOutput!I37</f>
        <v>0.9633</v>
      </c>
      <c r="J37" s="13" t="n">
        <f aca="false">RawMATLABOutput!J37</f>
        <v>0.9658</v>
      </c>
      <c r="K37" s="13" t="n">
        <f aca="false">RawMATLABOutput!K37</f>
        <v>0.775</v>
      </c>
      <c r="L37" s="14" t="n">
        <f aca="false">RawMATLABOutput!L37</f>
        <v>69.51</v>
      </c>
      <c r="M37" s="14" t="n">
        <f aca="false">RawMATLABOutput!M37</f>
        <v>71.7</v>
      </c>
      <c r="N37" s="14" t="n">
        <f aca="false">RawMATLABOutput!N37</f>
        <v>74.16</v>
      </c>
      <c r="O37" s="14" t="n">
        <f aca="false">RawMATLABOutput!O37</f>
        <v>76.85</v>
      </c>
      <c r="P37" s="14" t="n">
        <f aca="false">RawMATLABOutput!P37</f>
        <v>79.45</v>
      </c>
      <c r="Q37" s="14" t="n">
        <f aca="false">RawMATLABOutput!Q37</f>
        <v>82.04</v>
      </c>
      <c r="R37" s="14" t="n">
        <f aca="false">RawMATLABOutput!R37</f>
        <v>84.63</v>
      </c>
      <c r="S37" s="14" t="n">
        <f aca="false">RawMATLABOutput!S37</f>
        <v>87.15</v>
      </c>
      <c r="T37" s="14" t="n">
        <f aca="false">RawMATLABOutput!T37</f>
        <v>89.94</v>
      </c>
      <c r="U37" s="14" t="n">
        <f aca="false">RawMATLABOutput!U37</f>
        <v>92.77</v>
      </c>
      <c r="V37" s="14" t="n">
        <f aca="false">RawMATLABOutput!V37</f>
        <v>95.6</v>
      </c>
      <c r="W37" s="14" t="n">
        <f aca="false">RawMATLABOutput!W37</f>
        <v>98.46</v>
      </c>
      <c r="X37" s="14" t="n">
        <f aca="false">RawMATLABOutput!X37</f>
        <v>101.25</v>
      </c>
      <c r="Y37" s="14" t="n">
        <f aca="false">RawMATLABOutput!Y37</f>
        <v>104.04</v>
      </c>
      <c r="Z37" s="14" t="n">
        <f aca="false">RawMATLABOutput!Z37</f>
        <v>106.73</v>
      </c>
      <c r="AA37" s="14" t="n">
        <f aca="false">RawMATLABOutput!AA37</f>
        <v>109.45</v>
      </c>
      <c r="AB37" s="14" t="n">
        <f aca="false">RawMATLABOutput!AB37</f>
        <v>112.17</v>
      </c>
      <c r="AC37" s="14" t="n">
        <f aca="false">RawMATLABOutput!AC37</f>
        <v>114.83</v>
      </c>
      <c r="AD37" s="14" t="n">
        <f aca="false">RawMATLABOutput!AD37</f>
        <v>117.43</v>
      </c>
      <c r="AE37" s="14" t="n">
        <f aca="false">RawMATLABOutput!AE37</f>
        <v>120.11</v>
      </c>
      <c r="AF37" s="14" t="n">
        <f aca="false">RawMATLABOutput!AF37</f>
        <v>122.79</v>
      </c>
      <c r="AG37" s="14" t="n">
        <f aca="false">RawMATLABOutput!AG37</f>
        <v>125.52</v>
      </c>
      <c r="AH37" s="14" t="n">
        <f aca="false">RawMATLABOutput!AH37</f>
        <v>128.38</v>
      </c>
      <c r="AI37" s="14" t="n">
        <f aca="false">RawMATLABOutput!AI37</f>
        <v>131.21</v>
      </c>
      <c r="AJ37" s="14" t="n">
        <f aca="false">RawMATLABOutput!AJ37</f>
        <v>134.06</v>
      </c>
      <c r="AK37" s="14" t="n">
        <f aca="false">RawMATLABOutput!AK37</f>
        <v>136.98</v>
      </c>
      <c r="AL37" s="14" t="n">
        <f aca="false">RawMATLABOutput!AL37</f>
        <v>139.96</v>
      </c>
      <c r="AM37" s="14" t="n">
        <f aca="false">RawMATLABOutput!AM37</f>
        <v>142.98</v>
      </c>
      <c r="AN37" s="14" t="n">
        <f aca="false">RawMATLABOutput!AN37</f>
        <v>146.07</v>
      </c>
      <c r="AO37" s="14" t="n">
        <f aca="false">RawMATLABOutput!AO37</f>
        <v>149.19</v>
      </c>
      <c r="AP37" s="14" t="n">
        <f aca="false">RawMATLABOutput!AP37</f>
        <v>152.41</v>
      </c>
      <c r="AQ37" s="14" t="n">
        <f aca="false">RawMATLABOutput!AQ37</f>
        <v>155.64</v>
      </c>
      <c r="AR37" s="14" t="n">
        <f aca="false">RawMATLABOutput!AR37</f>
        <v>158.95</v>
      </c>
      <c r="AS37" s="14" t="n">
        <f aca="false">RawMATLABOutput!AS37</f>
        <v>162.35</v>
      </c>
      <c r="AT37" s="14" t="n">
        <f aca="false">RawMATLABOutput!AT37</f>
        <v>165.81</v>
      </c>
      <c r="AU37" s="14" t="n">
        <f aca="false">RawMATLABOutput!AU37</f>
        <v>169.37</v>
      </c>
      <c r="AV37" s="25" t="n">
        <f aca="false">RawMATLABOutput!AV37</f>
        <v>3.6</v>
      </c>
    </row>
    <row r="38" customFormat="false" ht="12.75" hidden="false" customHeight="false" outlineLevel="0" collapsed="false">
      <c r="A38" s="0" t="str">
        <f aca="false">RawMATLABOutput!A38</f>
        <v>PEN_33B</v>
      </c>
      <c r="B38" s="0" t="str">
        <f aca="false">RawMATLABOutput!B38</f>
        <v>Penrose 33kv - B</v>
      </c>
      <c r="C38" s="9" t="n">
        <f aca="false">RawMATLABOutput!C38</f>
        <v>16206</v>
      </c>
      <c r="D38" s="17" t="n">
        <f aca="false">RawMATLABOutput!D38</f>
        <v>0.9901</v>
      </c>
      <c r="E38" s="17" t="n">
        <f aca="false">RawMATLABOutput!E38</f>
        <v>0.9913</v>
      </c>
      <c r="F38" s="17" t="n">
        <f aca="false">RawMATLABOutput!F38</f>
        <v>0.991</v>
      </c>
      <c r="G38" s="17" t="n">
        <f aca="false">RawMATLABOutput!G38</f>
        <v>0.9963</v>
      </c>
      <c r="H38" s="17" t="n">
        <f aca="false">RawMATLABOutput!H38</f>
        <v>0.9887</v>
      </c>
      <c r="I38" s="17" t="n">
        <f aca="false">RawMATLABOutput!I38</f>
        <v>0.9816</v>
      </c>
      <c r="J38" s="17" t="n">
        <f aca="false">RawMATLABOutput!J38</f>
        <v>0.9838</v>
      </c>
      <c r="K38" s="17" t="n">
        <f aca="false">RawMATLABOutput!K38</f>
        <v>0.7874</v>
      </c>
      <c r="L38" s="18" t="n">
        <f aca="false">RawMATLABOutput!L38</f>
        <v>307.92</v>
      </c>
      <c r="M38" s="18" t="n">
        <f aca="false">RawMATLABOutput!M38</f>
        <v>317.67</v>
      </c>
      <c r="N38" s="18" t="n">
        <f aca="false">RawMATLABOutput!N38</f>
        <v>328.17</v>
      </c>
      <c r="O38" s="18" t="n">
        <f aca="false">RawMATLABOutput!O38</f>
        <v>339.64</v>
      </c>
      <c r="P38" s="18" t="n">
        <f aca="false">RawMATLABOutput!P38</f>
        <v>350.68</v>
      </c>
      <c r="Q38" s="18" t="n">
        <f aca="false">RawMATLABOutput!Q38</f>
        <v>361.71</v>
      </c>
      <c r="R38" s="18" t="n">
        <f aca="false">RawMATLABOutput!R38</f>
        <v>372.68</v>
      </c>
      <c r="S38" s="18" t="n">
        <f aca="false">RawMATLABOutput!S38</f>
        <v>383.37</v>
      </c>
      <c r="T38" s="18" t="n">
        <f aca="false">RawMATLABOutput!T38</f>
        <v>395.22</v>
      </c>
      <c r="U38" s="18" t="n">
        <f aca="false">RawMATLABOutput!U38</f>
        <v>407.19</v>
      </c>
      <c r="V38" s="18" t="n">
        <f aca="false">RawMATLABOutput!V38</f>
        <v>419.19</v>
      </c>
      <c r="W38" s="18" t="n">
        <f aca="false">RawMATLABOutput!W38</f>
        <v>431.31</v>
      </c>
      <c r="X38" s="18" t="n">
        <f aca="false">RawMATLABOutput!X38</f>
        <v>443.11</v>
      </c>
      <c r="Y38" s="18" t="n">
        <f aca="false">RawMATLABOutput!Y38</f>
        <v>454.9</v>
      </c>
      <c r="Z38" s="18" t="n">
        <f aca="false">RawMATLABOutput!Z38</f>
        <v>466.29</v>
      </c>
      <c r="AA38" s="18" t="n">
        <f aca="false">RawMATLABOutput!AA38</f>
        <v>477.84</v>
      </c>
      <c r="AB38" s="18" t="n">
        <f aca="false">RawMATLABOutput!AB38</f>
        <v>489.36</v>
      </c>
      <c r="AC38" s="18" t="n">
        <f aca="false">RawMATLABOutput!AC38</f>
        <v>500.63</v>
      </c>
      <c r="AD38" s="18" t="n">
        <f aca="false">RawMATLABOutput!AD38</f>
        <v>511.64</v>
      </c>
      <c r="AE38" s="18" t="n">
        <f aca="false">RawMATLABOutput!AE38</f>
        <v>523.01</v>
      </c>
      <c r="AF38" s="18" t="n">
        <f aca="false">RawMATLABOutput!AF38</f>
        <v>534.41</v>
      </c>
      <c r="AG38" s="18" t="n">
        <f aca="false">RawMATLABOutput!AG38</f>
        <v>545.99</v>
      </c>
      <c r="AH38" s="18" t="n">
        <f aca="false">RawMATLABOutput!AH38</f>
        <v>558.13</v>
      </c>
      <c r="AI38" s="18" t="n">
        <f aca="false">RawMATLABOutput!AI38</f>
        <v>570.13</v>
      </c>
      <c r="AJ38" s="18" t="n">
        <f aca="false">RawMATLABOutput!AJ38</f>
        <v>582.21</v>
      </c>
      <c r="AK38" s="18" t="n">
        <f aca="false">RawMATLABOutput!AK38</f>
        <v>594.63</v>
      </c>
      <c r="AL38" s="18" t="n">
        <f aca="false">RawMATLABOutput!AL38</f>
        <v>607.23</v>
      </c>
      <c r="AM38" s="18" t="n">
        <f aca="false">RawMATLABOutput!AM38</f>
        <v>620.08</v>
      </c>
      <c r="AN38" s="18" t="n">
        <f aca="false">RawMATLABOutput!AN38</f>
        <v>633.19</v>
      </c>
      <c r="AO38" s="18" t="n">
        <f aca="false">RawMATLABOutput!AO38</f>
        <v>646.44</v>
      </c>
      <c r="AP38" s="18" t="n">
        <f aca="false">RawMATLABOutput!AP38</f>
        <v>660.07</v>
      </c>
      <c r="AQ38" s="18" t="n">
        <f aca="false">RawMATLABOutput!AQ38</f>
        <v>673.82</v>
      </c>
      <c r="AR38" s="18" t="n">
        <f aca="false">RawMATLABOutput!AR38</f>
        <v>687.86</v>
      </c>
      <c r="AS38" s="18" t="n">
        <f aca="false">RawMATLABOutput!AS38</f>
        <v>702.28</v>
      </c>
      <c r="AT38" s="18" t="n">
        <f aca="false">RawMATLABOutput!AT38</f>
        <v>716.95</v>
      </c>
      <c r="AU38" s="18" t="n">
        <f aca="false">RawMATLABOutput!AU38</f>
        <v>732.09</v>
      </c>
      <c r="AV38" s="25" t="n">
        <f aca="false">RawMATLABOutput!AV38</f>
        <v>3.6</v>
      </c>
    </row>
    <row r="39" s="16" customFormat="true" ht="12.75" hidden="false" customHeight="false" outlineLevel="0" collapsed="false">
      <c r="A39" s="11" t="str">
        <f aca="false">RawMATLABOutput!A39</f>
        <v>ROS_110</v>
      </c>
      <c r="B39" s="11" t="str">
        <f aca="false">RawMATLABOutput!B39</f>
        <v>Mt Roskill 110kv</v>
      </c>
      <c r="C39" s="12" t="n">
        <f aca="false">RawMATLABOutput!C39</f>
        <v>16402</v>
      </c>
      <c r="D39" s="13" t="n">
        <f aca="false">RawMATLABOutput!D39</f>
        <v>0</v>
      </c>
      <c r="E39" s="13" t="n">
        <f aca="false">RawMATLABOutput!E39</f>
        <v>0</v>
      </c>
      <c r="F39" s="13" t="n">
        <f aca="false">RawMATLABOutput!F39</f>
        <v>0</v>
      </c>
      <c r="G39" s="13" t="n">
        <f aca="false">RawMATLABOutput!G39</f>
        <v>0</v>
      </c>
      <c r="H39" s="13" t="n">
        <f aca="false">RawMATLABOutput!H39</f>
        <v>1</v>
      </c>
      <c r="I39" s="13" t="n">
        <f aca="false">RawMATLABOutput!I39</f>
        <v>1</v>
      </c>
      <c r="J39" s="13" t="n">
        <f aca="false">RawMATLABOutput!J39</f>
        <v>1</v>
      </c>
      <c r="K39" s="13" t="n">
        <f aca="false">RawMATLABOutput!K39</f>
        <v>1</v>
      </c>
      <c r="L39" s="14" t="n">
        <f aca="false">RawMATLABOutput!L39</f>
        <v>0</v>
      </c>
      <c r="M39" s="14" t="n">
        <f aca="false">RawMATLABOutput!M39</f>
        <v>0</v>
      </c>
      <c r="N39" s="14" t="n">
        <f aca="false">RawMATLABOutput!N39</f>
        <v>0</v>
      </c>
      <c r="O39" s="14" t="n">
        <f aca="false">RawMATLABOutput!O39</f>
        <v>0</v>
      </c>
      <c r="P39" s="14" t="n">
        <f aca="false">RawMATLABOutput!P39</f>
        <v>0</v>
      </c>
      <c r="Q39" s="14" t="n">
        <f aca="false">RawMATLABOutput!Q39</f>
        <v>0</v>
      </c>
      <c r="R39" s="14" t="n">
        <f aca="false">RawMATLABOutput!R39</f>
        <v>0</v>
      </c>
      <c r="S39" s="14" t="n">
        <f aca="false">RawMATLABOutput!S39</f>
        <v>0</v>
      </c>
      <c r="T39" s="14" t="n">
        <f aca="false">RawMATLABOutput!T39</f>
        <v>0</v>
      </c>
      <c r="U39" s="14" t="n">
        <f aca="false">RawMATLABOutput!U39</f>
        <v>0</v>
      </c>
      <c r="V39" s="14" t="n">
        <f aca="false">RawMATLABOutput!V39</f>
        <v>0</v>
      </c>
      <c r="W39" s="14" t="n">
        <f aca="false">RawMATLABOutput!W39</f>
        <v>0</v>
      </c>
      <c r="X39" s="14" t="n">
        <f aca="false">RawMATLABOutput!X39</f>
        <v>0</v>
      </c>
      <c r="Y39" s="14" t="n">
        <f aca="false">RawMATLABOutput!Y39</f>
        <v>0</v>
      </c>
      <c r="Z39" s="14" t="n">
        <f aca="false">RawMATLABOutput!Z39</f>
        <v>0</v>
      </c>
      <c r="AA39" s="14" t="n">
        <f aca="false">RawMATLABOutput!AA39</f>
        <v>0</v>
      </c>
      <c r="AB39" s="14" t="n">
        <f aca="false">RawMATLABOutput!AB39</f>
        <v>0</v>
      </c>
      <c r="AC39" s="14" t="n">
        <f aca="false">RawMATLABOutput!AC39</f>
        <v>0</v>
      </c>
      <c r="AD39" s="14" t="n">
        <f aca="false">RawMATLABOutput!AD39</f>
        <v>0</v>
      </c>
      <c r="AE39" s="14" t="n">
        <f aca="false">RawMATLABOutput!AE39</f>
        <v>0</v>
      </c>
      <c r="AF39" s="14" t="n">
        <f aca="false">RawMATLABOutput!AF39</f>
        <v>0</v>
      </c>
      <c r="AG39" s="14" t="n">
        <f aca="false">RawMATLABOutput!AG39</f>
        <v>0</v>
      </c>
      <c r="AH39" s="14" t="n">
        <f aca="false">RawMATLABOutput!AH39</f>
        <v>0</v>
      </c>
      <c r="AI39" s="14" t="n">
        <f aca="false">RawMATLABOutput!AI39</f>
        <v>0</v>
      </c>
      <c r="AJ39" s="14" t="n">
        <f aca="false">RawMATLABOutput!AJ39</f>
        <v>0</v>
      </c>
      <c r="AK39" s="14" t="n">
        <f aca="false">RawMATLABOutput!AK39</f>
        <v>0</v>
      </c>
      <c r="AL39" s="14" t="n">
        <f aca="false">RawMATLABOutput!AL39</f>
        <v>0</v>
      </c>
      <c r="AM39" s="14" t="n">
        <f aca="false">RawMATLABOutput!AM39</f>
        <v>0</v>
      </c>
      <c r="AN39" s="14" t="n">
        <f aca="false">RawMATLABOutput!AN39</f>
        <v>0</v>
      </c>
      <c r="AO39" s="14" t="n">
        <f aca="false">RawMATLABOutput!AO39</f>
        <v>0</v>
      </c>
      <c r="AP39" s="14" t="n">
        <f aca="false">RawMATLABOutput!AP39</f>
        <v>0</v>
      </c>
      <c r="AQ39" s="14" t="n">
        <f aca="false">RawMATLABOutput!AQ39</f>
        <v>0</v>
      </c>
      <c r="AR39" s="14" t="n">
        <f aca="false">RawMATLABOutput!AR39</f>
        <v>0</v>
      </c>
      <c r="AS39" s="14" t="n">
        <f aca="false">RawMATLABOutput!AS39</f>
        <v>0</v>
      </c>
      <c r="AT39" s="14" t="n">
        <f aca="false">RawMATLABOutput!AT39</f>
        <v>0</v>
      </c>
      <c r="AU39" s="14" t="n">
        <f aca="false">RawMATLABOutput!AU39</f>
        <v>0</v>
      </c>
      <c r="AV39" s="25" t="n">
        <f aca="false">RawMATLABOutput!AV39</f>
        <v>0</v>
      </c>
    </row>
    <row r="40" customFormat="false" ht="12.75" hidden="false" customHeight="false" outlineLevel="0" collapsed="false">
      <c r="A40" s="0" t="str">
        <f aca="false">RawMATLABOutput!A40</f>
        <v>ROS_22</v>
      </c>
      <c r="B40" s="0" t="str">
        <f aca="false">RawMATLABOutput!B40</f>
        <v>Mt Roskill 22kv</v>
      </c>
      <c r="C40" s="9" t="n">
        <f aca="false">RawMATLABOutput!C40</f>
        <v>16403</v>
      </c>
      <c r="D40" s="17" t="n">
        <f aca="false">RawMATLABOutput!D40</f>
        <v>0.9775</v>
      </c>
      <c r="E40" s="17" t="n">
        <f aca="false">RawMATLABOutput!E40</f>
        <v>0.9778</v>
      </c>
      <c r="F40" s="17" t="n">
        <f aca="false">RawMATLABOutput!F40</f>
        <v>0.9776</v>
      </c>
      <c r="G40" s="17" t="n">
        <f aca="false">RawMATLABOutput!G40</f>
        <v>0.9781</v>
      </c>
      <c r="H40" s="17" t="n">
        <f aca="false">RawMATLABOutput!H40</f>
        <v>0.9337</v>
      </c>
      <c r="I40" s="17" t="n">
        <f aca="false">RawMATLABOutput!I40</f>
        <v>0.9435</v>
      </c>
      <c r="J40" s="17" t="n">
        <f aca="false">RawMATLABOutput!J40</f>
        <v>0.944</v>
      </c>
      <c r="K40" s="17" t="n">
        <f aca="false">RawMATLABOutput!K40</f>
        <v>0.7843</v>
      </c>
      <c r="L40" s="18" t="n">
        <f aca="false">RawMATLABOutput!L40</f>
        <v>117.01</v>
      </c>
      <c r="M40" s="18" t="n">
        <f aca="false">RawMATLABOutput!M40</f>
        <v>120.73</v>
      </c>
      <c r="N40" s="18" t="n">
        <f aca="false">RawMATLABOutput!N40</f>
        <v>124.67</v>
      </c>
      <c r="O40" s="18" t="n">
        <f aca="false">RawMATLABOutput!O40</f>
        <v>128.98</v>
      </c>
      <c r="P40" s="18" t="n">
        <f aca="false">RawMATLABOutput!P40</f>
        <v>133.12</v>
      </c>
      <c r="Q40" s="18" t="n">
        <f aca="false">RawMATLABOutput!Q40</f>
        <v>137.26</v>
      </c>
      <c r="R40" s="18" t="n">
        <f aca="false">RawMATLABOutput!R40</f>
        <v>141.38</v>
      </c>
      <c r="S40" s="18" t="n">
        <f aca="false">RawMATLABOutput!S40</f>
        <v>145.39</v>
      </c>
      <c r="T40" s="18" t="n">
        <f aca="false">RawMATLABOutput!T40</f>
        <v>149.83</v>
      </c>
      <c r="U40" s="18" t="n">
        <f aca="false">RawMATLABOutput!U40</f>
        <v>154.32</v>
      </c>
      <c r="V40" s="18" t="n">
        <f aca="false">RawMATLABOutput!V40</f>
        <v>158.82</v>
      </c>
      <c r="W40" s="18" t="n">
        <f aca="false">RawMATLABOutput!W40</f>
        <v>163.36</v>
      </c>
      <c r="X40" s="18" t="n">
        <f aca="false">RawMATLABOutput!X40</f>
        <v>167.78</v>
      </c>
      <c r="Y40" s="18" t="n">
        <f aca="false">RawMATLABOutput!Y40</f>
        <v>172.2</v>
      </c>
      <c r="Z40" s="18" t="n">
        <f aca="false">RawMATLABOutput!Z40</f>
        <v>176.47</v>
      </c>
      <c r="AA40" s="18" t="n">
        <f aca="false">RawMATLABOutput!AA40</f>
        <v>180.81</v>
      </c>
      <c r="AB40" s="18" t="n">
        <f aca="false">RawMATLABOutput!AB40</f>
        <v>185.13</v>
      </c>
      <c r="AC40" s="18" t="n">
        <f aca="false">RawMATLABOutput!AC40</f>
        <v>189.35</v>
      </c>
      <c r="AD40" s="18" t="n">
        <f aca="false">RawMATLABOutput!AD40</f>
        <v>193.48</v>
      </c>
      <c r="AE40" s="18" t="n">
        <f aca="false">RawMATLABOutput!AE40</f>
        <v>197.75</v>
      </c>
      <c r="AF40" s="18" t="n">
        <f aca="false">RawMATLABOutput!AF40</f>
        <v>202.02</v>
      </c>
      <c r="AG40" s="18" t="n">
        <f aca="false">RawMATLABOutput!AG40</f>
        <v>206.37</v>
      </c>
      <c r="AH40" s="18" t="n">
        <f aca="false">RawMATLABOutput!AH40</f>
        <v>210.92</v>
      </c>
      <c r="AI40" s="18" t="n">
        <f aca="false">RawMATLABOutput!AI40</f>
        <v>215.42</v>
      </c>
      <c r="AJ40" s="18" t="n">
        <f aca="false">RawMATLABOutput!AJ40</f>
        <v>219.96</v>
      </c>
      <c r="AK40" s="18" t="n">
        <f aca="false">RawMATLABOutput!AK40</f>
        <v>224.61</v>
      </c>
      <c r="AL40" s="18" t="n">
        <f aca="false">RawMATLABOutput!AL40</f>
        <v>229.34</v>
      </c>
      <c r="AM40" s="18" t="n">
        <f aca="false">RawMATLABOutput!AM40</f>
        <v>234.16</v>
      </c>
      <c r="AN40" s="18" t="n">
        <f aca="false">RawMATLABOutput!AN40</f>
        <v>239.08</v>
      </c>
      <c r="AO40" s="18" t="n">
        <f aca="false">RawMATLABOutput!AO40</f>
        <v>244.05</v>
      </c>
      <c r="AP40" s="18" t="n">
        <f aca="false">RawMATLABOutput!AP40</f>
        <v>249.17</v>
      </c>
      <c r="AQ40" s="18" t="n">
        <f aca="false">RawMATLABOutput!AQ40</f>
        <v>254.32</v>
      </c>
      <c r="AR40" s="18" t="n">
        <f aca="false">RawMATLABOutput!AR40</f>
        <v>259.59</v>
      </c>
      <c r="AS40" s="18" t="n">
        <f aca="false">RawMATLABOutput!AS40</f>
        <v>265</v>
      </c>
      <c r="AT40" s="18" t="n">
        <f aca="false">RawMATLABOutput!AT40</f>
        <v>270.5</v>
      </c>
      <c r="AU40" s="18" t="n">
        <f aca="false">RawMATLABOutput!AU40</f>
        <v>276.18</v>
      </c>
      <c r="AV40" s="25" t="n">
        <f aca="false">RawMATLABOutput!AV40</f>
        <v>0</v>
      </c>
    </row>
    <row r="41" s="16" customFormat="true" ht="12.75" hidden="false" customHeight="false" outlineLevel="0" collapsed="false">
      <c r="A41" s="11" t="str">
        <f aca="false">RawMATLABOutput!A41</f>
        <v>TAK_33</v>
      </c>
      <c r="B41" s="11" t="str">
        <f aca="false">RawMATLABOutput!B41</f>
        <v>Takanini 33kv</v>
      </c>
      <c r="C41" s="12" t="n">
        <f aca="false">RawMATLABOutput!C41</f>
        <v>16603</v>
      </c>
      <c r="D41" s="13" t="n">
        <f aca="false">RawMATLABOutput!D41</f>
        <v>0.9906</v>
      </c>
      <c r="E41" s="13" t="n">
        <f aca="false">RawMATLABOutput!E41</f>
        <v>0.9908</v>
      </c>
      <c r="F41" s="13" t="n">
        <f aca="false">RawMATLABOutput!F41</f>
        <v>0.9906</v>
      </c>
      <c r="G41" s="13" t="n">
        <f aca="false">RawMATLABOutput!G41</f>
        <v>0.9925</v>
      </c>
      <c r="H41" s="13" t="n">
        <f aca="false">RawMATLABOutput!H41</f>
        <v>0.9634</v>
      </c>
      <c r="I41" s="13" t="n">
        <f aca="false">RawMATLABOutput!I41</f>
        <v>0.9829</v>
      </c>
      <c r="J41" s="13" t="n">
        <f aca="false">RawMATLABOutput!J41</f>
        <v>0.9885</v>
      </c>
      <c r="K41" s="13" t="n">
        <f aca="false">RawMATLABOutput!K41</f>
        <v>0.8437</v>
      </c>
      <c r="L41" s="14" t="n">
        <f aca="false">RawMATLABOutput!L41</f>
        <v>119.38</v>
      </c>
      <c r="M41" s="14" t="n">
        <f aca="false">RawMATLABOutput!M41</f>
        <v>123.11</v>
      </c>
      <c r="N41" s="14" t="n">
        <f aca="false">RawMATLABOutput!N41</f>
        <v>127.08</v>
      </c>
      <c r="O41" s="14" t="n">
        <f aca="false">RawMATLABOutput!O41</f>
        <v>131.42</v>
      </c>
      <c r="P41" s="14" t="n">
        <f aca="false">RawMATLABOutput!P41</f>
        <v>135.59</v>
      </c>
      <c r="Q41" s="14" t="n">
        <f aca="false">RawMATLABOutput!Q41</f>
        <v>139.76</v>
      </c>
      <c r="R41" s="14" t="n">
        <f aca="false">RawMATLABOutput!R41</f>
        <v>143.89</v>
      </c>
      <c r="S41" s="14" t="n">
        <f aca="false">RawMATLABOutput!S41</f>
        <v>147.91</v>
      </c>
      <c r="T41" s="14" t="n">
        <f aca="false">RawMATLABOutput!T41</f>
        <v>152.43</v>
      </c>
      <c r="U41" s="14" t="n">
        <f aca="false">RawMATLABOutput!U41</f>
        <v>156.94</v>
      </c>
      <c r="V41" s="14" t="n">
        <f aca="false">RawMATLABOutput!V41</f>
        <v>161.51</v>
      </c>
      <c r="W41" s="14" t="n">
        <f aca="false">RawMATLABOutput!W41</f>
        <v>166.08</v>
      </c>
      <c r="X41" s="14" t="n">
        <f aca="false">RawMATLABOutput!X41</f>
        <v>170.58</v>
      </c>
      <c r="Y41" s="14" t="n">
        <f aca="false">RawMATLABOutput!Y41</f>
        <v>175.02</v>
      </c>
      <c r="Z41" s="14" t="n">
        <f aca="false">RawMATLABOutput!Z41</f>
        <v>179.32</v>
      </c>
      <c r="AA41" s="14" t="n">
        <f aca="false">RawMATLABOutput!AA41</f>
        <v>183.73</v>
      </c>
      <c r="AB41" s="14" t="n">
        <f aca="false">RawMATLABOutput!AB41</f>
        <v>188.08</v>
      </c>
      <c r="AC41" s="14" t="n">
        <f aca="false">RawMATLABOutput!AC41</f>
        <v>192.33</v>
      </c>
      <c r="AD41" s="14" t="n">
        <f aca="false">RawMATLABOutput!AD41</f>
        <v>196.49</v>
      </c>
      <c r="AE41" s="14" t="n">
        <f aca="false">RawMATLABOutput!AE41</f>
        <v>200.79</v>
      </c>
      <c r="AF41" s="14" t="n">
        <f aca="false">RawMATLABOutput!AF41</f>
        <v>205.11</v>
      </c>
      <c r="AG41" s="14" t="n">
        <f aca="false">RawMATLABOutput!AG41</f>
        <v>209.44</v>
      </c>
      <c r="AH41" s="14" t="n">
        <f aca="false">RawMATLABOutput!AH41</f>
        <v>214.05</v>
      </c>
      <c r="AI41" s="14" t="n">
        <f aca="false">RawMATLABOutput!AI41</f>
        <v>218.59</v>
      </c>
      <c r="AJ41" s="14" t="n">
        <f aca="false">RawMATLABOutput!AJ41</f>
        <v>223.15</v>
      </c>
      <c r="AK41" s="14" t="n">
        <f aca="false">RawMATLABOutput!AK41</f>
        <v>227.84</v>
      </c>
      <c r="AL41" s="14" t="n">
        <f aca="false">RawMATLABOutput!AL41</f>
        <v>232.6</v>
      </c>
      <c r="AM41" s="14" t="n">
        <f aca="false">RawMATLABOutput!AM41</f>
        <v>237.45</v>
      </c>
      <c r="AN41" s="14" t="n">
        <f aca="false">RawMATLABOutput!AN41</f>
        <v>242.4</v>
      </c>
      <c r="AO41" s="14" t="n">
        <f aca="false">RawMATLABOutput!AO41</f>
        <v>247.4</v>
      </c>
      <c r="AP41" s="14" t="n">
        <f aca="false">RawMATLABOutput!AP41</f>
        <v>252.55</v>
      </c>
      <c r="AQ41" s="14" t="n">
        <f aca="false">RawMATLABOutput!AQ41</f>
        <v>257.73</v>
      </c>
      <c r="AR41" s="14" t="n">
        <f aca="false">RawMATLABOutput!AR41</f>
        <v>263.03</v>
      </c>
      <c r="AS41" s="14" t="n">
        <f aca="false">RawMATLABOutput!AS41</f>
        <v>268.48</v>
      </c>
      <c r="AT41" s="14" t="n">
        <f aca="false">RawMATLABOutput!AT41</f>
        <v>274.01</v>
      </c>
      <c r="AU41" s="14" t="n">
        <f aca="false">RawMATLABOutput!AU41</f>
        <v>279.73</v>
      </c>
      <c r="AV41" s="25" t="n">
        <f aca="false">RawMATLABOutput!AV41</f>
        <v>0</v>
      </c>
    </row>
    <row r="42" customFormat="false" ht="12.75" hidden="false" customHeight="false" outlineLevel="0" collapsed="false">
      <c r="A42" s="0" t="str">
        <f aca="false">RawMATLABOutput!A42</f>
        <v>WIR_33</v>
      </c>
      <c r="B42" s="0" t="str">
        <f aca="false">RawMATLABOutput!B42</f>
        <v>Wiri 33kv</v>
      </c>
      <c r="C42" s="9" t="n">
        <f aca="false">RawMATLABOutput!C42</f>
        <v>16802</v>
      </c>
      <c r="D42" s="17" t="n">
        <f aca="false">RawMATLABOutput!D42</f>
        <v>0.9724</v>
      </c>
      <c r="E42" s="17" t="n">
        <f aca="false">RawMATLABOutput!E42</f>
        <v>0.9771</v>
      </c>
      <c r="F42" s="17" t="n">
        <f aca="false">RawMATLABOutput!F42</f>
        <v>0.9777</v>
      </c>
      <c r="G42" s="17" t="n">
        <f aca="false">RawMATLABOutput!G42</f>
        <v>0.9953</v>
      </c>
      <c r="H42" s="17" t="n">
        <f aca="false">RawMATLABOutput!H42</f>
        <v>0.9297</v>
      </c>
      <c r="I42" s="17" t="n">
        <f aca="false">RawMATLABOutput!I42</f>
        <v>0.9126</v>
      </c>
      <c r="J42" s="17" t="n">
        <f aca="false">RawMATLABOutput!J42</f>
        <v>0.9166</v>
      </c>
      <c r="K42" s="17" t="n">
        <f aca="false">RawMATLABOutput!K42</f>
        <v>0.7466</v>
      </c>
      <c r="L42" s="18" t="n">
        <f aca="false">RawMATLABOutput!L42</f>
        <v>74.27</v>
      </c>
      <c r="M42" s="18" t="n">
        <f aca="false">RawMATLABOutput!M42</f>
        <v>76.63</v>
      </c>
      <c r="N42" s="18" t="n">
        <f aca="false">RawMATLABOutput!N42</f>
        <v>79.13</v>
      </c>
      <c r="O42" s="18" t="n">
        <f aca="false">RawMATLABOutput!O42</f>
        <v>81.87</v>
      </c>
      <c r="P42" s="18" t="n">
        <f aca="false">RawMATLABOutput!P42</f>
        <v>84.49</v>
      </c>
      <c r="Q42" s="18" t="n">
        <f aca="false">RawMATLABOutput!Q42</f>
        <v>87.12</v>
      </c>
      <c r="R42" s="18" t="n">
        <f aca="false">RawMATLABOutput!R42</f>
        <v>89.73</v>
      </c>
      <c r="S42" s="18" t="n">
        <f aca="false">RawMATLABOutput!S42</f>
        <v>92.28</v>
      </c>
      <c r="T42" s="18" t="n">
        <f aca="false">RawMATLABOutput!T42</f>
        <v>95.1</v>
      </c>
      <c r="U42" s="18" t="n">
        <f aca="false">RawMATLABOutput!U42</f>
        <v>97.95</v>
      </c>
      <c r="V42" s="18" t="n">
        <f aca="false">RawMATLABOutput!V42</f>
        <v>100.8</v>
      </c>
      <c r="W42" s="18" t="n">
        <f aca="false">RawMATLABOutput!W42</f>
        <v>103.69</v>
      </c>
      <c r="X42" s="18" t="n">
        <f aca="false">RawMATLABOutput!X42</f>
        <v>106.49</v>
      </c>
      <c r="Y42" s="18" t="n">
        <f aca="false">RawMATLABOutput!Y42</f>
        <v>109.3</v>
      </c>
      <c r="Z42" s="18" t="n">
        <f aca="false">RawMATLABOutput!Z42</f>
        <v>112.01</v>
      </c>
      <c r="AA42" s="18" t="n">
        <f aca="false">RawMATLABOutput!AA42</f>
        <v>114.76</v>
      </c>
      <c r="AB42" s="18" t="n">
        <f aca="false">RawMATLABOutput!AB42</f>
        <v>117.5</v>
      </c>
      <c r="AC42" s="18" t="n">
        <f aca="false">RawMATLABOutput!AC42</f>
        <v>120.18</v>
      </c>
      <c r="AD42" s="18" t="n">
        <f aca="false">RawMATLABOutput!AD42</f>
        <v>122.8</v>
      </c>
      <c r="AE42" s="18" t="n">
        <f aca="false">RawMATLABOutput!AE42</f>
        <v>125.51</v>
      </c>
      <c r="AF42" s="18" t="n">
        <f aca="false">RawMATLABOutput!AF42</f>
        <v>128.23</v>
      </c>
      <c r="AG42" s="18" t="n">
        <f aca="false">RawMATLABOutput!AG42</f>
        <v>130.98</v>
      </c>
      <c r="AH42" s="18" t="n">
        <f aca="false">RawMATLABOutput!AH42</f>
        <v>133.87</v>
      </c>
      <c r="AI42" s="18" t="n">
        <f aca="false">RawMATLABOutput!AI42</f>
        <v>136.73</v>
      </c>
      <c r="AJ42" s="18" t="n">
        <f aca="false">RawMATLABOutput!AJ42</f>
        <v>139.61</v>
      </c>
      <c r="AK42" s="18" t="n">
        <f aca="false">RawMATLABOutput!AK42</f>
        <v>142.56</v>
      </c>
      <c r="AL42" s="18" t="n">
        <f aca="false">RawMATLABOutput!AL42</f>
        <v>145.56</v>
      </c>
      <c r="AM42" s="18" t="n">
        <f aca="false">RawMATLABOutput!AM42</f>
        <v>148.62</v>
      </c>
      <c r="AN42" s="18" t="n">
        <f aca="false">RawMATLABOutput!AN42</f>
        <v>151.75</v>
      </c>
      <c r="AO42" s="18" t="n">
        <f aca="false">RawMATLABOutput!AO42</f>
        <v>154.9</v>
      </c>
      <c r="AP42" s="18" t="n">
        <f aca="false">RawMATLABOutput!AP42</f>
        <v>158.15</v>
      </c>
      <c r="AQ42" s="18" t="n">
        <f aca="false">RawMATLABOutput!AQ42</f>
        <v>161.42</v>
      </c>
      <c r="AR42" s="18" t="n">
        <f aca="false">RawMATLABOutput!AR42</f>
        <v>164.76</v>
      </c>
      <c r="AS42" s="18" t="n">
        <f aca="false">RawMATLABOutput!AS42</f>
        <v>168.2</v>
      </c>
      <c r="AT42" s="18" t="n">
        <f aca="false">RawMATLABOutput!AT42</f>
        <v>171.69</v>
      </c>
      <c r="AU42" s="18" t="n">
        <f aca="false">RawMATLABOutput!AU42</f>
        <v>175.3</v>
      </c>
      <c r="AV42" s="25" t="n">
        <f aca="false">RawMATLABOutput!AV42</f>
        <v>0</v>
      </c>
    </row>
    <row r="43" s="16" customFormat="true" ht="12.75" hidden="false" customHeight="false" outlineLevel="0" collapsed="false">
      <c r="A43" s="11" t="str">
        <f aca="false">RawMATLABOutput!A43</f>
        <v>WIR_110A</v>
      </c>
      <c r="B43" s="11" t="str">
        <f aca="false">RawMATLABOutput!B43</f>
        <v>Wiri 110kv</v>
      </c>
      <c r="C43" s="12" t="n">
        <f aca="false">RawMATLABOutput!C43</f>
        <v>16801</v>
      </c>
      <c r="D43" s="13" t="n">
        <f aca="false">RawMATLABOutput!D43</f>
        <v>0</v>
      </c>
      <c r="E43" s="13" t="n">
        <f aca="false">RawMATLABOutput!E43</f>
        <v>0</v>
      </c>
      <c r="F43" s="13" t="n">
        <f aca="false">RawMATLABOutput!F43</f>
        <v>0</v>
      </c>
      <c r="G43" s="13" t="n">
        <f aca="false">RawMATLABOutput!G43</f>
        <v>0</v>
      </c>
      <c r="H43" s="13" t="n">
        <f aca="false">RawMATLABOutput!H43</f>
        <v>1</v>
      </c>
      <c r="I43" s="13" t="n">
        <f aca="false">RawMATLABOutput!I43</f>
        <v>1</v>
      </c>
      <c r="J43" s="13" t="n">
        <f aca="false">RawMATLABOutput!J43</f>
        <v>1</v>
      </c>
      <c r="K43" s="13" t="n">
        <f aca="false">RawMATLABOutput!K43</f>
        <v>1</v>
      </c>
      <c r="L43" s="14" t="n">
        <f aca="false">RawMATLABOutput!L43</f>
        <v>0</v>
      </c>
      <c r="M43" s="14" t="n">
        <f aca="false">RawMATLABOutput!M43</f>
        <v>0</v>
      </c>
      <c r="N43" s="14" t="n">
        <f aca="false">RawMATLABOutput!N43</f>
        <v>0</v>
      </c>
      <c r="O43" s="14" t="n">
        <f aca="false">RawMATLABOutput!O43</f>
        <v>0</v>
      </c>
      <c r="P43" s="14" t="n">
        <f aca="false">RawMATLABOutput!P43</f>
        <v>0</v>
      </c>
      <c r="Q43" s="14" t="n">
        <f aca="false">RawMATLABOutput!Q43</f>
        <v>0</v>
      </c>
      <c r="R43" s="14" t="n">
        <f aca="false">RawMATLABOutput!R43</f>
        <v>0</v>
      </c>
      <c r="S43" s="14" t="n">
        <f aca="false">RawMATLABOutput!S43</f>
        <v>0</v>
      </c>
      <c r="T43" s="14" t="n">
        <f aca="false">RawMATLABOutput!T43</f>
        <v>0</v>
      </c>
      <c r="U43" s="14" t="n">
        <f aca="false">RawMATLABOutput!U43</f>
        <v>0</v>
      </c>
      <c r="V43" s="14" t="n">
        <f aca="false">RawMATLABOutput!V43</f>
        <v>0</v>
      </c>
      <c r="W43" s="14" t="n">
        <f aca="false">RawMATLABOutput!W43</f>
        <v>0</v>
      </c>
      <c r="X43" s="14" t="n">
        <f aca="false">RawMATLABOutput!X43</f>
        <v>0</v>
      </c>
      <c r="Y43" s="14" t="n">
        <f aca="false">RawMATLABOutput!Y43</f>
        <v>0</v>
      </c>
      <c r="Z43" s="14" t="n">
        <f aca="false">RawMATLABOutput!Z43</f>
        <v>0</v>
      </c>
      <c r="AA43" s="14" t="n">
        <f aca="false">RawMATLABOutput!AA43</f>
        <v>0</v>
      </c>
      <c r="AB43" s="14" t="n">
        <f aca="false">RawMATLABOutput!AB43</f>
        <v>0</v>
      </c>
      <c r="AC43" s="14" t="n">
        <f aca="false">RawMATLABOutput!AC43</f>
        <v>0</v>
      </c>
      <c r="AD43" s="14" t="n">
        <f aca="false">RawMATLABOutput!AD43</f>
        <v>0</v>
      </c>
      <c r="AE43" s="14" t="n">
        <f aca="false">RawMATLABOutput!AE43</f>
        <v>0</v>
      </c>
      <c r="AF43" s="14" t="n">
        <f aca="false">RawMATLABOutput!AF43</f>
        <v>0</v>
      </c>
      <c r="AG43" s="14" t="n">
        <f aca="false">RawMATLABOutput!AG43</f>
        <v>0</v>
      </c>
      <c r="AH43" s="14" t="n">
        <f aca="false">RawMATLABOutput!AH43</f>
        <v>0</v>
      </c>
      <c r="AI43" s="14" t="n">
        <f aca="false">RawMATLABOutput!AI43</f>
        <v>0</v>
      </c>
      <c r="AJ43" s="14" t="n">
        <f aca="false">RawMATLABOutput!AJ43</f>
        <v>0</v>
      </c>
      <c r="AK43" s="14" t="n">
        <f aca="false">RawMATLABOutput!AK43</f>
        <v>0</v>
      </c>
      <c r="AL43" s="14" t="n">
        <f aca="false">RawMATLABOutput!AL43</f>
        <v>0</v>
      </c>
      <c r="AM43" s="14" t="n">
        <f aca="false">RawMATLABOutput!AM43</f>
        <v>0</v>
      </c>
      <c r="AN43" s="14" t="n">
        <f aca="false">RawMATLABOutput!AN43</f>
        <v>0</v>
      </c>
      <c r="AO43" s="14" t="n">
        <f aca="false">RawMATLABOutput!AO43</f>
        <v>0</v>
      </c>
      <c r="AP43" s="14" t="n">
        <f aca="false">RawMATLABOutput!AP43</f>
        <v>0</v>
      </c>
      <c r="AQ43" s="14" t="n">
        <f aca="false">RawMATLABOutput!AQ43</f>
        <v>0</v>
      </c>
      <c r="AR43" s="14" t="n">
        <f aca="false">RawMATLABOutput!AR43</f>
        <v>0</v>
      </c>
      <c r="AS43" s="14" t="n">
        <f aca="false">RawMATLABOutput!AS43</f>
        <v>0</v>
      </c>
      <c r="AT43" s="14" t="n">
        <f aca="false">RawMATLABOutput!AT43</f>
        <v>0</v>
      </c>
      <c r="AU43" s="14" t="n">
        <f aca="false">RawMATLABOutput!AU43</f>
        <v>0</v>
      </c>
      <c r="AV43" s="25" t="n">
        <f aca="false">RawMATLABOutput!AV43</f>
        <v>0</v>
      </c>
    </row>
    <row r="44" customFormat="false" ht="12.75" hidden="false" customHeight="false" outlineLevel="0" collapsed="false">
      <c r="B44" s="26" t="str">
        <f aca="false">RawMATLABOutput!B44</f>
        <v>Region peak</v>
      </c>
      <c r="C44" s="9"/>
      <c r="D44" s="17"/>
      <c r="E44" s="17"/>
      <c r="F44" s="17"/>
      <c r="G44" s="17"/>
      <c r="H44" s="17"/>
      <c r="I44" s="17"/>
      <c r="J44" s="17"/>
      <c r="K44" s="17"/>
      <c r="L44" s="27" t="n">
        <f aca="false">RawMATLABOutput!L44</f>
        <v>1435.8</v>
      </c>
      <c r="M44" s="27" t="n">
        <f aca="false">RawMATLABOutput!M44</f>
        <v>1480.5</v>
      </c>
      <c r="N44" s="27" t="n">
        <f aca="false">RawMATLABOutput!N44</f>
        <v>1529.9</v>
      </c>
      <c r="O44" s="27" t="n">
        <f aca="false">RawMATLABOutput!O44</f>
        <v>1583.6</v>
      </c>
      <c r="P44" s="27" t="n">
        <f aca="false">RawMATLABOutput!P44</f>
        <v>1635.4</v>
      </c>
      <c r="Q44" s="27" t="n">
        <f aca="false">RawMATLABOutput!Q44</f>
        <v>1687.1</v>
      </c>
      <c r="R44" s="27" t="n">
        <f aca="false">RawMATLABOutput!R44</f>
        <v>1738.35</v>
      </c>
      <c r="S44" s="27" t="n">
        <f aca="false">RawMATLABOutput!S44</f>
        <v>1788.32</v>
      </c>
      <c r="T44" s="27" t="n">
        <f aca="false">RawMATLABOutput!T44</f>
        <v>1843.64</v>
      </c>
      <c r="U44" s="27" t="n">
        <f aca="false">RawMATLABOutput!U44</f>
        <v>1899.39</v>
      </c>
      <c r="V44" s="27" t="n">
        <f aca="false">RawMATLABOutput!V44</f>
        <v>1955.35</v>
      </c>
      <c r="W44" s="27" t="n">
        <f aca="false">RawMATLABOutput!W44</f>
        <v>2011.85</v>
      </c>
      <c r="X44" s="27" t="n">
        <f aca="false">RawMATLABOutput!X44</f>
        <v>2066.96</v>
      </c>
      <c r="Y44" s="27" t="n">
        <f aca="false">RawMATLABOutput!Y44</f>
        <v>2121.85</v>
      </c>
      <c r="Z44" s="27" t="n">
        <f aca="false">RawMATLABOutput!Z44</f>
        <v>2174.92</v>
      </c>
      <c r="AA44" s="27" t="n">
        <f aca="false">RawMATLABOutput!AA44</f>
        <v>2228.85</v>
      </c>
      <c r="AB44" s="27" t="n">
        <f aca="false">RawMATLABOutput!AB44</f>
        <v>2282.57</v>
      </c>
      <c r="AC44" s="27" t="n">
        <f aca="false">RawMATLABOutput!AC44</f>
        <v>2335.1</v>
      </c>
      <c r="AD44" s="27" t="n">
        <f aca="false">RawMATLABOutput!AD44</f>
        <v>2386.36</v>
      </c>
      <c r="AE44" s="27" t="n">
        <f aca="false">RawMATLABOutput!AE44</f>
        <v>2439.43</v>
      </c>
      <c r="AF44" s="27" t="n">
        <f aca="false">RawMATLABOutput!AF44</f>
        <v>2492.61</v>
      </c>
      <c r="AG44" s="27" t="n">
        <f aca="false">RawMATLABOutput!AG44</f>
        <v>2546.54</v>
      </c>
      <c r="AH44" s="27" t="n">
        <f aca="false">RawMATLABOutput!AH44</f>
        <v>2603.25</v>
      </c>
      <c r="AI44" s="27" t="n">
        <f aca="false">RawMATLABOutput!AI44</f>
        <v>2659.32</v>
      </c>
      <c r="AJ44" s="27" t="n">
        <f aca="false">RawMATLABOutput!AJ44</f>
        <v>2715.71</v>
      </c>
      <c r="AK44" s="27" t="n">
        <f aca="false">RawMATLABOutput!AK44</f>
        <v>2773.7</v>
      </c>
      <c r="AL44" s="27" t="n">
        <f aca="false">RawMATLABOutput!AL44</f>
        <v>2832.56</v>
      </c>
      <c r="AM44" s="27" t="n">
        <f aca="false">RawMATLABOutput!AM44</f>
        <v>2892.58</v>
      </c>
      <c r="AN44" s="27" t="n">
        <f aca="false">RawMATLABOutput!AN44</f>
        <v>2953.9</v>
      </c>
      <c r="AO44" s="27" t="n">
        <f aca="false">RawMATLABOutput!AO44</f>
        <v>3015.85</v>
      </c>
      <c r="AP44" s="27" t="n">
        <f aca="false">RawMATLABOutput!AP44</f>
        <v>3079.62</v>
      </c>
      <c r="AQ44" s="27" t="n">
        <f aca="false">RawMATLABOutput!AQ44</f>
        <v>3143.93</v>
      </c>
      <c r="AR44" s="27" t="n">
        <f aca="false">RawMATLABOutput!AR44</f>
        <v>3209.63</v>
      </c>
      <c r="AS44" s="27" t="n">
        <f aca="false">RawMATLABOutput!AS44</f>
        <v>3277.15</v>
      </c>
      <c r="AT44" s="27" t="n">
        <f aca="false">RawMATLABOutput!AT44</f>
        <v>3345.84</v>
      </c>
      <c r="AU44" s="27" t="n">
        <f aca="false">RawMATLABOutput!AU44</f>
        <v>3416.79</v>
      </c>
      <c r="AV44" s="25"/>
    </row>
    <row r="45" customFormat="false" ht="12.75" hidden="false" customHeight="false" outlineLevel="0" collapsed="false">
      <c r="B45" s="26" t="str">
        <f aca="false">RawMATLABOutput!B45</f>
        <v>Region total at Island peak</v>
      </c>
      <c r="C45" s="9"/>
      <c r="D45" s="17"/>
      <c r="E45" s="17"/>
      <c r="F45" s="17"/>
      <c r="G45" s="17"/>
      <c r="H45" s="17"/>
      <c r="I45" s="17"/>
      <c r="J45" s="17"/>
      <c r="K45" s="17"/>
      <c r="L45" s="27" t="n">
        <f aca="false">RawMATLABOutput!L45</f>
        <v>1424.69</v>
      </c>
      <c r="M45" s="27" t="n">
        <f aca="false">RawMATLABOutput!M45</f>
        <v>1469.07</v>
      </c>
      <c r="N45" s="27" t="n">
        <f aca="false">RawMATLABOutput!N45</f>
        <v>1518.06</v>
      </c>
      <c r="O45" s="27" t="n">
        <f aca="false">RawMATLABOutput!O45</f>
        <v>1571.32</v>
      </c>
      <c r="P45" s="27" t="n">
        <f aca="false">RawMATLABOutput!P45</f>
        <v>1622.7</v>
      </c>
      <c r="Q45" s="27" t="n">
        <f aca="false">RawMATLABOutput!Q45</f>
        <v>1673.98</v>
      </c>
      <c r="R45" s="27" t="n">
        <f aca="false">RawMATLABOutput!R45</f>
        <v>1724.82</v>
      </c>
      <c r="S45" s="27" t="n">
        <f aca="false">RawMATLABOutput!S45</f>
        <v>1774.39</v>
      </c>
      <c r="T45" s="27" t="n">
        <f aca="false">RawMATLABOutput!T45</f>
        <v>1829.28</v>
      </c>
      <c r="U45" s="27" t="n">
        <f aca="false">RawMATLABOutput!U45</f>
        <v>1884.59</v>
      </c>
      <c r="V45" s="27" t="n">
        <f aca="false">RawMATLABOutput!V45</f>
        <v>1940.11</v>
      </c>
      <c r="W45" s="27" t="n">
        <f aca="false">RawMATLABOutput!W45</f>
        <v>1996.17</v>
      </c>
      <c r="X45" s="27" t="n">
        <f aca="false">RawMATLABOutput!X45</f>
        <v>2050.84</v>
      </c>
      <c r="Y45" s="27" t="n">
        <f aca="false">RawMATLABOutput!Y45</f>
        <v>2105.3</v>
      </c>
      <c r="Z45" s="27" t="n">
        <f aca="false">RawMATLABOutput!Z45</f>
        <v>2157.96</v>
      </c>
      <c r="AA45" s="27" t="n">
        <f aca="false">RawMATLABOutput!AA45</f>
        <v>2211.46</v>
      </c>
      <c r="AB45" s="27" t="n">
        <f aca="false">RawMATLABOutput!AB45</f>
        <v>2264.76</v>
      </c>
      <c r="AC45" s="27" t="n">
        <f aca="false">RawMATLABOutput!AC45</f>
        <v>2316.88</v>
      </c>
      <c r="AD45" s="27" t="n">
        <f aca="false">RawMATLABOutput!AD45</f>
        <v>2367.73</v>
      </c>
      <c r="AE45" s="27" t="n">
        <f aca="false">RawMATLABOutput!AE45</f>
        <v>2420.38</v>
      </c>
      <c r="AF45" s="27" t="n">
        <f aca="false">RawMATLABOutput!AF45</f>
        <v>2473.15</v>
      </c>
      <c r="AG45" s="27" t="n">
        <f aca="false">RawMATLABOutput!AG45</f>
        <v>2526.65</v>
      </c>
      <c r="AH45" s="27" t="n">
        <f aca="false">RawMATLABOutput!AH45</f>
        <v>2582.91</v>
      </c>
      <c r="AI45" s="27" t="n">
        <f aca="false">RawMATLABOutput!AI45</f>
        <v>2638.53</v>
      </c>
      <c r="AJ45" s="27" t="n">
        <f aca="false">RawMATLABOutput!AJ45</f>
        <v>2694.47</v>
      </c>
      <c r="AK45" s="27" t="n">
        <f aca="false">RawMATLABOutput!AK45</f>
        <v>2752</v>
      </c>
      <c r="AL45" s="27" t="n">
        <f aca="false">RawMATLABOutput!AL45</f>
        <v>2810.38</v>
      </c>
      <c r="AM45" s="27" t="n">
        <f aca="false">RawMATLABOutput!AM45</f>
        <v>2869.93</v>
      </c>
      <c r="AN45" s="27" t="n">
        <f aca="false">RawMATLABOutput!AN45</f>
        <v>2930.74</v>
      </c>
      <c r="AO45" s="27" t="n">
        <f aca="false">RawMATLABOutput!AO45</f>
        <v>2992.2</v>
      </c>
      <c r="AP45" s="27" t="n">
        <f aca="false">RawMATLABOutput!AP45</f>
        <v>3055.46</v>
      </c>
      <c r="AQ45" s="27" t="n">
        <f aca="false">RawMATLABOutput!AQ45</f>
        <v>3119.24</v>
      </c>
      <c r="AR45" s="27" t="n">
        <f aca="false">RawMATLABOutput!AR45</f>
        <v>3184.41</v>
      </c>
      <c r="AS45" s="27" t="n">
        <f aca="false">RawMATLABOutput!AS45</f>
        <v>3251.38</v>
      </c>
      <c r="AT45" s="27" t="n">
        <f aca="false">RawMATLABOutput!AT45</f>
        <v>3319.51</v>
      </c>
      <c r="AU45" s="27" t="n">
        <f aca="false">RawMATLABOutput!AU45</f>
        <v>3389.88</v>
      </c>
      <c r="AV45" s="25"/>
    </row>
    <row r="46" customFormat="false" ht="12.75" hidden="false" customHeight="false" outlineLevel="0" collapsed="false">
      <c r="A46" s="0" t="s">
        <v>2</v>
      </c>
      <c r="C46" s="9"/>
      <c r="D46" s="17"/>
      <c r="E46" s="17"/>
      <c r="F46" s="17"/>
      <c r="G46" s="17"/>
      <c r="H46" s="17"/>
      <c r="I46" s="17"/>
      <c r="J46" s="17"/>
      <c r="K46" s="17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5"/>
    </row>
    <row r="47" customFormat="false" ht="15.75" hidden="false" customHeight="false" outlineLevel="0" collapsed="false">
      <c r="A47" s="10" t="str">
        <f aca="false">RawMATLABOutput!A47</f>
        <v>Waikato </v>
      </c>
      <c r="C47" s="9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5"/>
    </row>
    <row r="48" s="16" customFormat="true" ht="12.75" hidden="false" customHeight="false" outlineLevel="0" collapsed="false">
      <c r="A48" s="11" t="str">
        <f aca="false">RawMATLABOutput!A48</f>
        <v>CBG_11</v>
      </c>
      <c r="B48" s="11" t="str">
        <f aca="false">RawMATLABOutput!B48</f>
        <v>Cambridge 11kv</v>
      </c>
      <c r="C48" s="12" t="n">
        <f aca="false">RawMATLABOutput!C48</f>
        <v>20801</v>
      </c>
      <c r="D48" s="13" t="n">
        <f aca="false">RawMATLABOutput!D48</f>
        <v>0.9824</v>
      </c>
      <c r="E48" s="13" t="n">
        <f aca="false">RawMATLABOutput!E48</f>
        <v>0.9837</v>
      </c>
      <c r="F48" s="13" t="n">
        <f aca="false">RawMATLABOutput!F48</f>
        <v>0.9837</v>
      </c>
      <c r="G48" s="13" t="n">
        <f aca="false">RawMATLABOutput!G48</f>
        <v>0.9752</v>
      </c>
      <c r="H48" s="13" t="n">
        <f aca="false">RawMATLABOutput!H48</f>
        <v>0.9475</v>
      </c>
      <c r="I48" s="13" t="n">
        <f aca="false">RawMATLABOutput!I48</f>
        <v>0.9443</v>
      </c>
      <c r="J48" s="13" t="n">
        <f aca="false">RawMATLABOutput!J48</f>
        <v>0.9449</v>
      </c>
      <c r="K48" s="13" t="n">
        <f aca="false">RawMATLABOutput!K48</f>
        <v>0.9139</v>
      </c>
      <c r="L48" s="14" t="n">
        <f aca="false">RawMATLABOutput!L48</f>
        <v>30.02</v>
      </c>
      <c r="M48" s="14" t="n">
        <f aca="false">RawMATLABOutput!M48</f>
        <v>30.71</v>
      </c>
      <c r="N48" s="14" t="n">
        <f aca="false">RawMATLABOutput!N48</f>
        <v>31.41</v>
      </c>
      <c r="O48" s="14" t="n">
        <f aca="false">RawMATLABOutput!O48</f>
        <v>32.15</v>
      </c>
      <c r="P48" s="14" t="n">
        <f aca="false">RawMATLABOutput!P48</f>
        <v>33.1</v>
      </c>
      <c r="Q48" s="14" t="n">
        <f aca="false">RawMATLABOutput!Q48</f>
        <v>33.78</v>
      </c>
      <c r="R48" s="14" t="n">
        <f aca="false">RawMATLABOutput!R48</f>
        <v>34.41</v>
      </c>
      <c r="S48" s="14" t="n">
        <f aca="false">RawMATLABOutput!S48</f>
        <v>35.04</v>
      </c>
      <c r="T48" s="14" t="n">
        <f aca="false">RawMATLABOutput!T48</f>
        <v>35.7</v>
      </c>
      <c r="U48" s="14" t="n">
        <f aca="false">RawMATLABOutput!U48</f>
        <v>36.4</v>
      </c>
      <c r="V48" s="14" t="n">
        <f aca="false">RawMATLABOutput!V48</f>
        <v>37.05</v>
      </c>
      <c r="W48" s="14" t="n">
        <f aca="false">RawMATLABOutput!W48</f>
        <v>37.75</v>
      </c>
      <c r="X48" s="14" t="n">
        <f aca="false">RawMATLABOutput!X48</f>
        <v>38.37</v>
      </c>
      <c r="Y48" s="14" t="n">
        <f aca="false">RawMATLABOutput!Y48</f>
        <v>38.99</v>
      </c>
      <c r="Z48" s="14" t="n">
        <f aca="false">RawMATLABOutput!Z48</f>
        <v>39.62</v>
      </c>
      <c r="AA48" s="14" t="n">
        <f aca="false">RawMATLABOutput!AA48</f>
        <v>40.21</v>
      </c>
      <c r="AB48" s="14" t="n">
        <f aca="false">RawMATLABOutput!AB48</f>
        <v>40.8</v>
      </c>
      <c r="AC48" s="14" t="n">
        <f aca="false">RawMATLABOutput!AC48</f>
        <v>41.36</v>
      </c>
      <c r="AD48" s="14" t="n">
        <f aca="false">RawMATLABOutput!AD48</f>
        <v>41.95</v>
      </c>
      <c r="AE48" s="14" t="n">
        <f aca="false">RawMATLABOutput!AE48</f>
        <v>42.51</v>
      </c>
      <c r="AF48" s="14" t="n">
        <f aca="false">RawMATLABOutput!AF48</f>
        <v>43.06</v>
      </c>
      <c r="AG48" s="14" t="n">
        <f aca="false">RawMATLABOutput!AG48</f>
        <v>43.62</v>
      </c>
      <c r="AH48" s="14" t="n">
        <f aca="false">RawMATLABOutput!AH48</f>
        <v>44.22</v>
      </c>
      <c r="AI48" s="14" t="n">
        <f aca="false">RawMATLABOutput!AI48</f>
        <v>44.79</v>
      </c>
      <c r="AJ48" s="14" t="n">
        <f aca="false">RawMATLABOutput!AJ48</f>
        <v>45.36</v>
      </c>
      <c r="AK48" s="14" t="n">
        <f aca="false">RawMATLABOutput!AK48</f>
        <v>45.94</v>
      </c>
      <c r="AL48" s="14" t="n">
        <f aca="false">RawMATLABOutput!AL48</f>
        <v>46.53</v>
      </c>
      <c r="AM48" s="14" t="n">
        <f aca="false">RawMATLABOutput!AM48</f>
        <v>47.11</v>
      </c>
      <c r="AN48" s="14" t="n">
        <f aca="false">RawMATLABOutput!AN48</f>
        <v>47.71</v>
      </c>
      <c r="AO48" s="14" t="n">
        <f aca="false">RawMATLABOutput!AO48</f>
        <v>48.3</v>
      </c>
      <c r="AP48" s="14" t="n">
        <f aca="false">RawMATLABOutput!AP48</f>
        <v>48.91</v>
      </c>
      <c r="AQ48" s="14" t="n">
        <f aca="false">RawMATLABOutput!AQ48</f>
        <v>49.51</v>
      </c>
      <c r="AR48" s="14" t="n">
        <f aca="false">RawMATLABOutput!AR48</f>
        <v>50.12</v>
      </c>
      <c r="AS48" s="14" t="n">
        <f aca="false">RawMATLABOutput!AS48</f>
        <v>50.74</v>
      </c>
      <c r="AT48" s="14" t="n">
        <f aca="false">RawMATLABOutput!AT48</f>
        <v>51.37</v>
      </c>
      <c r="AU48" s="14" t="n">
        <f aca="false">RawMATLABOutput!AU48</f>
        <v>52.02</v>
      </c>
      <c r="AV48" s="25" t="n">
        <f aca="false">RawMATLABOutput!AV48</f>
        <v>0</v>
      </c>
    </row>
    <row r="49" customFormat="false" ht="12.75" hidden="false" customHeight="false" outlineLevel="0" collapsed="false">
      <c r="A49" s="0" t="str">
        <f aca="false">RawMATLABOutput!A49</f>
        <v>HAM_11</v>
      </c>
      <c r="B49" s="0" t="str">
        <f aca="false">RawMATLABOutput!B49</f>
        <v>Hamilton 11kv</v>
      </c>
      <c r="C49" s="9" t="n">
        <f aca="false">RawMATLABOutput!C49</f>
        <v>21003</v>
      </c>
      <c r="D49" s="17" t="n">
        <f aca="false">RawMATLABOutput!D49</f>
        <v>0.9936</v>
      </c>
      <c r="E49" s="17" t="n">
        <f aca="false">RawMATLABOutput!E49</f>
        <v>0.9943</v>
      </c>
      <c r="F49" s="17" t="n">
        <f aca="false">RawMATLABOutput!F49</f>
        <v>0.9942</v>
      </c>
      <c r="G49" s="17" t="n">
        <f aca="false">RawMATLABOutput!G49</f>
        <v>0.993</v>
      </c>
      <c r="H49" s="17" t="n">
        <f aca="false">RawMATLABOutput!H49</f>
        <v>0.9207</v>
      </c>
      <c r="I49" s="17" t="n">
        <f aca="false">RawMATLABOutput!I49</f>
        <v>0.9399</v>
      </c>
      <c r="J49" s="17" t="n">
        <f aca="false">RawMATLABOutput!J49</f>
        <v>0.9391</v>
      </c>
      <c r="K49" s="17" t="n">
        <f aca="false">RawMATLABOutput!K49</f>
        <v>0.7935</v>
      </c>
      <c r="L49" s="18" t="n">
        <f aca="false">RawMATLABOutput!L49</f>
        <v>34.78</v>
      </c>
      <c r="M49" s="18" t="n">
        <f aca="false">RawMATLABOutput!M49</f>
        <v>35.63</v>
      </c>
      <c r="N49" s="18" t="n">
        <f aca="false">RawMATLABOutput!N49</f>
        <v>36.55</v>
      </c>
      <c r="O49" s="18" t="n">
        <f aca="false">RawMATLABOutput!O49</f>
        <v>37.46</v>
      </c>
      <c r="P49" s="18" t="n">
        <f aca="false">RawMATLABOutput!P49</f>
        <v>38.6</v>
      </c>
      <c r="Q49" s="18" t="n">
        <f aca="false">RawMATLABOutput!Q49</f>
        <v>39.42</v>
      </c>
      <c r="R49" s="18" t="n">
        <f aca="false">RawMATLABOutput!R49</f>
        <v>40.27</v>
      </c>
      <c r="S49" s="18" t="n">
        <f aca="false">RawMATLABOutput!S49</f>
        <v>41.04</v>
      </c>
      <c r="T49" s="18" t="n">
        <f aca="false">RawMATLABOutput!T49</f>
        <v>41.9</v>
      </c>
      <c r="U49" s="18" t="n">
        <f aca="false">RawMATLABOutput!U49</f>
        <v>42.76</v>
      </c>
      <c r="V49" s="18" t="n">
        <f aca="false">RawMATLABOutput!V49</f>
        <v>43.61</v>
      </c>
      <c r="W49" s="18" t="n">
        <f aca="false">RawMATLABOutput!W49</f>
        <v>44.46</v>
      </c>
      <c r="X49" s="18" t="n">
        <f aca="false">RawMATLABOutput!X49</f>
        <v>45.28</v>
      </c>
      <c r="Y49" s="18" t="n">
        <f aca="false">RawMATLABOutput!Y49</f>
        <v>46.1</v>
      </c>
      <c r="Z49" s="18" t="n">
        <f aca="false">RawMATLABOutput!Z49</f>
        <v>46.88</v>
      </c>
      <c r="AA49" s="18" t="n">
        <f aca="false">RawMATLABOutput!AA49</f>
        <v>47.66</v>
      </c>
      <c r="AB49" s="18" t="n">
        <f aca="false">RawMATLABOutput!AB49</f>
        <v>48.44</v>
      </c>
      <c r="AC49" s="18" t="n">
        <f aca="false">RawMATLABOutput!AC49</f>
        <v>49.2</v>
      </c>
      <c r="AD49" s="18" t="n">
        <f aca="false">RawMATLABOutput!AD49</f>
        <v>49.92</v>
      </c>
      <c r="AE49" s="18" t="n">
        <f aca="false">RawMATLABOutput!AE49</f>
        <v>50.67</v>
      </c>
      <c r="AF49" s="18" t="n">
        <f aca="false">RawMATLABOutput!AF49</f>
        <v>51.41</v>
      </c>
      <c r="AG49" s="18" t="n">
        <f aca="false">RawMATLABOutput!AG49</f>
        <v>52.16</v>
      </c>
      <c r="AH49" s="18" t="n">
        <f aca="false">RawMATLABOutput!AH49</f>
        <v>52.96</v>
      </c>
      <c r="AI49" s="18" t="n">
        <f aca="false">RawMATLABOutput!AI49</f>
        <v>53.73</v>
      </c>
      <c r="AJ49" s="18" t="n">
        <f aca="false">RawMATLABOutput!AJ49</f>
        <v>54.49</v>
      </c>
      <c r="AK49" s="18" t="n">
        <f aca="false">RawMATLABOutput!AK49</f>
        <v>55.27</v>
      </c>
      <c r="AL49" s="18" t="n">
        <f aca="false">RawMATLABOutput!AL49</f>
        <v>56.05</v>
      </c>
      <c r="AM49" s="18" t="n">
        <f aca="false">RawMATLABOutput!AM49</f>
        <v>56.84</v>
      </c>
      <c r="AN49" s="18" t="n">
        <f aca="false">RawMATLABOutput!AN49</f>
        <v>57.64</v>
      </c>
      <c r="AO49" s="18" t="n">
        <f aca="false">RawMATLABOutput!AO49</f>
        <v>58.43</v>
      </c>
      <c r="AP49" s="18" t="n">
        <f aca="false">RawMATLABOutput!AP49</f>
        <v>59.25</v>
      </c>
      <c r="AQ49" s="18" t="n">
        <f aca="false">RawMATLABOutput!AQ49</f>
        <v>60.06</v>
      </c>
      <c r="AR49" s="18" t="n">
        <f aca="false">RawMATLABOutput!AR49</f>
        <v>60.88</v>
      </c>
      <c r="AS49" s="18" t="n">
        <f aca="false">RawMATLABOutput!AS49</f>
        <v>61.72</v>
      </c>
      <c r="AT49" s="18" t="n">
        <f aca="false">RawMATLABOutput!AT49</f>
        <v>62.57</v>
      </c>
      <c r="AU49" s="18" t="n">
        <f aca="false">RawMATLABOutput!AU49</f>
        <v>63.44</v>
      </c>
      <c r="AV49" s="25" t="n">
        <f aca="false">RawMATLABOutput!AV49</f>
        <v>0</v>
      </c>
    </row>
    <row r="50" s="16" customFormat="true" ht="12.75" hidden="false" customHeight="false" outlineLevel="0" collapsed="false">
      <c r="A50" s="11" t="str">
        <f aca="false">RawMATLABOutput!A50</f>
        <v>HAM_33</v>
      </c>
      <c r="B50" s="11" t="str">
        <f aca="false">RawMATLABOutput!B50</f>
        <v>Hamilton 33kv</v>
      </c>
      <c r="C50" s="12" t="n">
        <f aca="false">RawMATLABOutput!C50</f>
        <v>21006</v>
      </c>
      <c r="D50" s="13" t="n">
        <f aca="false">RawMATLABOutput!D50</f>
        <v>0.9794</v>
      </c>
      <c r="E50" s="13" t="n">
        <f aca="false">RawMATLABOutput!E50</f>
        <v>0.9821</v>
      </c>
      <c r="F50" s="13" t="n">
        <f aca="false">RawMATLABOutput!F50</f>
        <v>0.9821</v>
      </c>
      <c r="G50" s="13" t="n">
        <f aca="false">RawMATLABOutput!G50</f>
        <v>0.9797</v>
      </c>
      <c r="H50" s="13" t="n">
        <f aca="false">RawMATLABOutput!H50</f>
        <v>0.9667</v>
      </c>
      <c r="I50" s="13" t="n">
        <f aca="false">RawMATLABOutput!I50</f>
        <v>0.9561</v>
      </c>
      <c r="J50" s="13" t="n">
        <f aca="false">RawMATLABOutput!J50</f>
        <v>0.9597</v>
      </c>
      <c r="K50" s="13" t="n">
        <f aca="false">RawMATLABOutput!K50</f>
        <v>0.8309</v>
      </c>
      <c r="L50" s="14" t="n">
        <f aca="false">RawMATLABOutput!L50</f>
        <v>119.99</v>
      </c>
      <c r="M50" s="14" t="n">
        <f aca="false">RawMATLABOutput!M50</f>
        <v>122.93</v>
      </c>
      <c r="N50" s="14" t="n">
        <f aca="false">RawMATLABOutput!N50</f>
        <v>126.12</v>
      </c>
      <c r="O50" s="14" t="n">
        <f aca="false">RawMATLABOutput!O50</f>
        <v>129.25</v>
      </c>
      <c r="P50" s="14" t="n">
        <f aca="false">RawMATLABOutput!P50</f>
        <v>133.16</v>
      </c>
      <c r="Q50" s="14" t="n">
        <f aca="false">RawMATLABOutput!Q50</f>
        <v>136.01</v>
      </c>
      <c r="R50" s="14" t="n">
        <f aca="false">RawMATLABOutput!R50</f>
        <v>138.93</v>
      </c>
      <c r="S50" s="14" t="n">
        <f aca="false">RawMATLABOutput!S50</f>
        <v>141.59</v>
      </c>
      <c r="T50" s="14" t="n">
        <f aca="false">RawMATLABOutput!T50</f>
        <v>144.58</v>
      </c>
      <c r="U50" s="14" t="n">
        <f aca="false">RawMATLABOutput!U50</f>
        <v>147.53</v>
      </c>
      <c r="V50" s="14" t="n">
        <f aca="false">RawMATLABOutput!V50</f>
        <v>150.46</v>
      </c>
      <c r="W50" s="14" t="n">
        <f aca="false">RawMATLABOutput!W50</f>
        <v>153.4</v>
      </c>
      <c r="X50" s="14" t="n">
        <f aca="false">RawMATLABOutput!X50</f>
        <v>156.23</v>
      </c>
      <c r="Y50" s="14" t="n">
        <f aca="false">RawMATLABOutput!Y50</f>
        <v>159.06</v>
      </c>
      <c r="Z50" s="14" t="n">
        <f aca="false">RawMATLABOutput!Z50</f>
        <v>161.75</v>
      </c>
      <c r="AA50" s="14" t="n">
        <f aca="false">RawMATLABOutput!AA50</f>
        <v>164.45</v>
      </c>
      <c r="AB50" s="14" t="n">
        <f aca="false">RawMATLABOutput!AB50</f>
        <v>167.15</v>
      </c>
      <c r="AC50" s="14" t="n">
        <f aca="false">RawMATLABOutput!AC50</f>
        <v>169.76</v>
      </c>
      <c r="AD50" s="14" t="n">
        <f aca="false">RawMATLABOutput!AD50</f>
        <v>172.24</v>
      </c>
      <c r="AE50" s="14" t="n">
        <f aca="false">RawMATLABOutput!AE50</f>
        <v>174.81</v>
      </c>
      <c r="AF50" s="14" t="n">
        <f aca="false">RawMATLABOutput!AF50</f>
        <v>177.37</v>
      </c>
      <c r="AG50" s="14" t="n">
        <f aca="false">RawMATLABOutput!AG50</f>
        <v>179.96</v>
      </c>
      <c r="AH50" s="14" t="n">
        <f aca="false">RawMATLABOutput!AH50</f>
        <v>182.73</v>
      </c>
      <c r="AI50" s="14" t="n">
        <f aca="false">RawMATLABOutput!AI50</f>
        <v>185.37</v>
      </c>
      <c r="AJ50" s="14" t="n">
        <f aca="false">RawMATLABOutput!AJ50</f>
        <v>188</v>
      </c>
      <c r="AK50" s="14" t="n">
        <f aca="false">RawMATLABOutput!AK50</f>
        <v>190.69</v>
      </c>
      <c r="AL50" s="14" t="n">
        <f aca="false">RawMATLABOutput!AL50</f>
        <v>193.38</v>
      </c>
      <c r="AM50" s="14" t="n">
        <f aca="false">RawMATLABOutput!AM50</f>
        <v>196.11</v>
      </c>
      <c r="AN50" s="14" t="n">
        <f aca="false">RawMATLABOutput!AN50</f>
        <v>198.87</v>
      </c>
      <c r="AO50" s="14" t="n">
        <f aca="false">RawMATLABOutput!AO50</f>
        <v>201.61</v>
      </c>
      <c r="AP50" s="14" t="n">
        <f aca="false">RawMATLABOutput!AP50</f>
        <v>204.43</v>
      </c>
      <c r="AQ50" s="14" t="n">
        <f aca="false">RawMATLABOutput!AQ50</f>
        <v>207.23</v>
      </c>
      <c r="AR50" s="14" t="n">
        <f aca="false">RawMATLABOutput!AR50</f>
        <v>210.07</v>
      </c>
      <c r="AS50" s="14" t="n">
        <f aca="false">RawMATLABOutput!AS50</f>
        <v>212.97</v>
      </c>
      <c r="AT50" s="14" t="n">
        <f aca="false">RawMATLABOutput!AT50</f>
        <v>215.89</v>
      </c>
      <c r="AU50" s="14" t="n">
        <f aca="false">RawMATLABOutput!AU50</f>
        <v>218.89</v>
      </c>
      <c r="AV50" s="25" t="n">
        <f aca="false">RawMATLABOutput!AV50</f>
        <v>0</v>
      </c>
    </row>
    <row r="51" customFormat="false" ht="12.75" hidden="false" customHeight="false" outlineLevel="0" collapsed="false">
      <c r="A51" s="0" t="str">
        <f aca="false">RawMATLABOutput!A51</f>
        <v>HAM_55</v>
      </c>
      <c r="B51" s="0" t="str">
        <f aca="false">RawMATLABOutput!B51</f>
        <v>Hamilton 55kv</v>
      </c>
      <c r="C51" s="9" t="n">
        <f aca="false">RawMATLABOutput!C51</f>
        <v>21007</v>
      </c>
      <c r="D51" s="17" t="n">
        <f aca="false">RawMATLABOutput!D51</f>
        <v>-0.9998</v>
      </c>
      <c r="E51" s="17" t="n">
        <f aca="false">RawMATLABOutput!E51</f>
        <v>0.9993</v>
      </c>
      <c r="F51" s="17" t="n">
        <f aca="false">RawMATLABOutput!F51</f>
        <v>1</v>
      </c>
      <c r="G51" s="17" t="n">
        <f aca="false">RawMATLABOutput!G51</f>
        <v>0.9966</v>
      </c>
      <c r="H51" s="17" t="n">
        <f aca="false">RawMATLABOutput!H51</f>
        <v>0.1734</v>
      </c>
      <c r="I51" s="17" t="n">
        <f aca="false">RawMATLABOutput!I51</f>
        <v>0.1826</v>
      </c>
      <c r="J51" s="17" t="n">
        <f aca="false">RawMATLABOutput!J51</f>
        <v>0.1807</v>
      </c>
      <c r="K51" s="17" t="n">
        <f aca="false">RawMATLABOutput!K51</f>
        <v>0.2111</v>
      </c>
      <c r="L51" s="18" t="n">
        <f aca="false">RawMATLABOutput!L51</f>
        <v>5.78</v>
      </c>
      <c r="M51" s="18" t="n">
        <f aca="false">RawMATLABOutput!M51</f>
        <v>5.92</v>
      </c>
      <c r="N51" s="18" t="n">
        <f aca="false">RawMATLABOutput!N51</f>
        <v>6.07</v>
      </c>
      <c r="O51" s="18" t="n">
        <f aca="false">RawMATLABOutput!O51</f>
        <v>6.22</v>
      </c>
      <c r="P51" s="18" t="n">
        <f aca="false">RawMATLABOutput!P51</f>
        <v>6.41</v>
      </c>
      <c r="Q51" s="18" t="n">
        <f aca="false">RawMATLABOutput!Q51</f>
        <v>6.55</v>
      </c>
      <c r="R51" s="18" t="n">
        <f aca="false">RawMATLABOutput!R51</f>
        <v>6.69</v>
      </c>
      <c r="S51" s="18" t="n">
        <f aca="false">RawMATLABOutput!S51</f>
        <v>6.82</v>
      </c>
      <c r="T51" s="18" t="n">
        <f aca="false">RawMATLABOutput!T51</f>
        <v>6.96</v>
      </c>
      <c r="U51" s="18" t="n">
        <f aca="false">RawMATLABOutput!U51</f>
        <v>7.1</v>
      </c>
      <c r="V51" s="18" t="n">
        <f aca="false">RawMATLABOutput!V51</f>
        <v>7.24</v>
      </c>
      <c r="W51" s="18" t="n">
        <f aca="false">RawMATLABOutput!W51</f>
        <v>7.39</v>
      </c>
      <c r="X51" s="18" t="n">
        <f aca="false">RawMATLABOutput!X51</f>
        <v>7.52</v>
      </c>
      <c r="Y51" s="18" t="n">
        <f aca="false">RawMATLABOutput!Y51</f>
        <v>7.66</v>
      </c>
      <c r="Z51" s="18" t="n">
        <f aca="false">RawMATLABOutput!Z51</f>
        <v>7.79</v>
      </c>
      <c r="AA51" s="18" t="n">
        <f aca="false">RawMATLABOutput!AA51</f>
        <v>7.92</v>
      </c>
      <c r="AB51" s="18" t="n">
        <f aca="false">RawMATLABOutput!AB51</f>
        <v>8.05</v>
      </c>
      <c r="AC51" s="18" t="n">
        <f aca="false">RawMATLABOutput!AC51</f>
        <v>8.17</v>
      </c>
      <c r="AD51" s="18" t="n">
        <f aca="false">RawMATLABOutput!AD51</f>
        <v>8.29</v>
      </c>
      <c r="AE51" s="18" t="n">
        <f aca="false">RawMATLABOutput!AE51</f>
        <v>8.42</v>
      </c>
      <c r="AF51" s="18" t="n">
        <f aca="false">RawMATLABOutput!AF51</f>
        <v>8.54</v>
      </c>
      <c r="AG51" s="18" t="n">
        <f aca="false">RawMATLABOutput!AG51</f>
        <v>8.67</v>
      </c>
      <c r="AH51" s="18" t="n">
        <f aca="false">RawMATLABOutput!AH51</f>
        <v>8.8</v>
      </c>
      <c r="AI51" s="18" t="n">
        <f aca="false">RawMATLABOutput!AI51</f>
        <v>8.93</v>
      </c>
      <c r="AJ51" s="18" t="n">
        <f aca="false">RawMATLABOutput!AJ51</f>
        <v>9.05</v>
      </c>
      <c r="AK51" s="18" t="n">
        <f aca="false">RawMATLABOutput!AK51</f>
        <v>9.18</v>
      </c>
      <c r="AL51" s="18" t="n">
        <f aca="false">RawMATLABOutput!AL51</f>
        <v>9.31</v>
      </c>
      <c r="AM51" s="18" t="n">
        <f aca="false">RawMATLABOutput!AM51</f>
        <v>9.44</v>
      </c>
      <c r="AN51" s="18" t="n">
        <f aca="false">RawMATLABOutput!AN51</f>
        <v>9.58</v>
      </c>
      <c r="AO51" s="18" t="n">
        <f aca="false">RawMATLABOutput!AO51</f>
        <v>9.71</v>
      </c>
      <c r="AP51" s="18" t="n">
        <f aca="false">RawMATLABOutput!AP51</f>
        <v>9.84</v>
      </c>
      <c r="AQ51" s="18" t="n">
        <f aca="false">RawMATLABOutput!AQ51</f>
        <v>9.98</v>
      </c>
      <c r="AR51" s="18" t="n">
        <f aca="false">RawMATLABOutput!AR51</f>
        <v>10.11</v>
      </c>
      <c r="AS51" s="18" t="n">
        <f aca="false">RawMATLABOutput!AS51</f>
        <v>10.25</v>
      </c>
      <c r="AT51" s="18" t="n">
        <f aca="false">RawMATLABOutput!AT51</f>
        <v>10.4</v>
      </c>
      <c r="AU51" s="18" t="n">
        <f aca="false">RawMATLABOutput!AU51</f>
        <v>10.54</v>
      </c>
      <c r="AV51" s="25" t="n">
        <f aca="false">RawMATLABOutput!AV51</f>
        <v>0</v>
      </c>
    </row>
    <row r="52" s="16" customFormat="true" ht="12.75" hidden="false" customHeight="false" outlineLevel="0" collapsed="false">
      <c r="A52" s="11" t="str">
        <f aca="false">RawMATLABOutput!A52</f>
        <v>HIN_33</v>
      </c>
      <c r="B52" s="11" t="str">
        <f aca="false">RawMATLABOutput!B52</f>
        <v>Hinuera 33kv</v>
      </c>
      <c r="C52" s="12" t="n">
        <f aca="false">RawMATLABOutput!C52</f>
        <v>21202</v>
      </c>
      <c r="D52" s="13" t="n">
        <f aca="false">RawMATLABOutput!D52</f>
        <v>0.9719</v>
      </c>
      <c r="E52" s="13" t="n">
        <f aca="false">RawMATLABOutput!E52</f>
        <v>0.9756</v>
      </c>
      <c r="F52" s="13" t="n">
        <f aca="false">RawMATLABOutput!F52</f>
        <v>0.9758</v>
      </c>
      <c r="G52" s="13" t="n">
        <f aca="false">RawMATLABOutput!G52</f>
        <v>0.9659</v>
      </c>
      <c r="H52" s="13" t="n">
        <f aca="false">RawMATLABOutput!H52</f>
        <v>0.8843</v>
      </c>
      <c r="I52" s="13" t="n">
        <f aca="false">RawMATLABOutput!I52</f>
        <v>0.8634</v>
      </c>
      <c r="J52" s="13" t="n">
        <f aca="false">RawMATLABOutput!J52</f>
        <v>0.8633</v>
      </c>
      <c r="K52" s="13" t="n">
        <f aca="false">RawMATLABOutput!K52</f>
        <v>0.7617</v>
      </c>
      <c r="L52" s="14" t="n">
        <f aca="false">RawMATLABOutput!L52</f>
        <v>36.68</v>
      </c>
      <c r="M52" s="14" t="n">
        <f aca="false">RawMATLABOutput!M52</f>
        <v>37.41</v>
      </c>
      <c r="N52" s="14" t="n">
        <f aca="false">RawMATLABOutput!N52</f>
        <v>38.21</v>
      </c>
      <c r="O52" s="14" t="n">
        <f aca="false">RawMATLABOutput!O52</f>
        <v>38.98</v>
      </c>
      <c r="P52" s="14" t="n">
        <f aca="false">RawMATLABOutput!P52</f>
        <v>39.99</v>
      </c>
      <c r="Q52" s="14" t="n">
        <f aca="false">RawMATLABOutput!Q52</f>
        <v>40.68</v>
      </c>
      <c r="R52" s="14" t="n">
        <f aca="false">RawMATLABOutput!R52</f>
        <v>41.37</v>
      </c>
      <c r="S52" s="14" t="n">
        <f aca="false">RawMATLABOutput!S52</f>
        <v>41.98</v>
      </c>
      <c r="T52" s="14" t="n">
        <f aca="false">RawMATLABOutput!T52</f>
        <v>42.68</v>
      </c>
      <c r="U52" s="14" t="n">
        <f aca="false">RawMATLABOutput!U52</f>
        <v>43.37</v>
      </c>
      <c r="V52" s="14" t="n">
        <f aca="false">RawMATLABOutput!V52</f>
        <v>44.05</v>
      </c>
      <c r="W52" s="14" t="n">
        <f aca="false">RawMATLABOutput!W52</f>
        <v>44.73</v>
      </c>
      <c r="X52" s="14" t="n">
        <f aca="false">RawMATLABOutput!X52</f>
        <v>45.36</v>
      </c>
      <c r="Y52" s="14" t="n">
        <f aca="false">RawMATLABOutput!Y52</f>
        <v>45.99</v>
      </c>
      <c r="Z52" s="14" t="n">
        <f aca="false">RawMATLABOutput!Z52</f>
        <v>46.56</v>
      </c>
      <c r="AA52" s="14" t="n">
        <f aca="false">RawMATLABOutput!AA52</f>
        <v>47.14</v>
      </c>
      <c r="AB52" s="14" t="n">
        <f aca="false">RawMATLABOutput!AB52</f>
        <v>47.72</v>
      </c>
      <c r="AC52" s="14" t="n">
        <f aca="false">RawMATLABOutput!AC52</f>
        <v>48.26</v>
      </c>
      <c r="AD52" s="14" t="n">
        <f aca="false">RawMATLABOutput!AD52</f>
        <v>48.74</v>
      </c>
      <c r="AE52" s="14" t="n">
        <f aca="false">RawMATLABOutput!AE52</f>
        <v>49.26</v>
      </c>
      <c r="AF52" s="14" t="n">
        <f aca="false">RawMATLABOutput!AF52</f>
        <v>49.77</v>
      </c>
      <c r="AG52" s="14" t="n">
        <f aca="false">RawMATLABOutput!AG52</f>
        <v>50.27</v>
      </c>
      <c r="AH52" s="14" t="n">
        <f aca="false">RawMATLABOutput!AH52</f>
        <v>50.81</v>
      </c>
      <c r="AI52" s="14" t="n">
        <f aca="false">RawMATLABOutput!AI52</f>
        <v>51.34</v>
      </c>
      <c r="AJ52" s="14" t="n">
        <f aca="false">RawMATLABOutput!AJ52</f>
        <v>51.85</v>
      </c>
      <c r="AK52" s="14" t="n">
        <f aca="false">RawMATLABOutput!AK52</f>
        <v>52.38</v>
      </c>
      <c r="AL52" s="14" t="n">
        <f aca="false">RawMATLABOutput!AL52</f>
        <v>52.91</v>
      </c>
      <c r="AM52" s="14" t="n">
        <f aca="false">RawMATLABOutput!AM52</f>
        <v>53.45</v>
      </c>
      <c r="AN52" s="14" t="n">
        <f aca="false">RawMATLABOutput!AN52</f>
        <v>53.99</v>
      </c>
      <c r="AO52" s="14" t="n">
        <f aca="false">RawMATLABOutput!AO52</f>
        <v>54.53</v>
      </c>
      <c r="AP52" s="14" t="n">
        <f aca="false">RawMATLABOutput!AP52</f>
        <v>55.08</v>
      </c>
      <c r="AQ52" s="14" t="n">
        <f aca="false">RawMATLABOutput!AQ52</f>
        <v>55.63</v>
      </c>
      <c r="AR52" s="14" t="n">
        <f aca="false">RawMATLABOutput!AR52</f>
        <v>56.19</v>
      </c>
      <c r="AS52" s="14" t="n">
        <f aca="false">RawMATLABOutput!AS52</f>
        <v>56.76</v>
      </c>
      <c r="AT52" s="14" t="n">
        <f aca="false">RawMATLABOutput!AT52</f>
        <v>57.33</v>
      </c>
      <c r="AU52" s="14" t="n">
        <f aca="false">RawMATLABOutput!AU52</f>
        <v>57.93</v>
      </c>
      <c r="AV52" s="25" t="n">
        <f aca="false">RawMATLABOutput!AV52</f>
        <v>0</v>
      </c>
    </row>
    <row r="53" customFormat="false" ht="12.75" hidden="false" customHeight="false" outlineLevel="0" collapsed="false">
      <c r="A53" s="0" t="str">
        <f aca="false">RawMATLABOutput!A53</f>
        <v>HLY_11</v>
      </c>
      <c r="B53" s="0" t="str">
        <f aca="false">RawMATLABOutput!B53</f>
        <v>Huntly 11kv</v>
      </c>
      <c r="C53" s="9" t="n">
        <f aca="false">RawMATLABOutput!C53</f>
        <v>21402</v>
      </c>
      <c r="D53" s="17" t="n">
        <f aca="false">RawMATLABOutput!D53</f>
        <v>0</v>
      </c>
      <c r="E53" s="17" t="n">
        <f aca="false">RawMATLABOutput!E53</f>
        <v>0</v>
      </c>
      <c r="F53" s="17" t="n">
        <f aca="false">RawMATLABOutput!F53</f>
        <v>0</v>
      </c>
      <c r="G53" s="17" t="n">
        <f aca="false">RawMATLABOutput!G53</f>
        <v>0</v>
      </c>
      <c r="H53" s="17" t="n">
        <f aca="false">RawMATLABOutput!H53</f>
        <v>1</v>
      </c>
      <c r="I53" s="17" t="n">
        <f aca="false">RawMATLABOutput!I53</f>
        <v>1</v>
      </c>
      <c r="J53" s="17" t="n">
        <f aca="false">RawMATLABOutput!J53</f>
        <v>1</v>
      </c>
      <c r="K53" s="17" t="n">
        <f aca="false">RawMATLABOutput!K53</f>
        <v>1</v>
      </c>
      <c r="L53" s="18" t="n">
        <f aca="false">RawMATLABOutput!L53</f>
        <v>0</v>
      </c>
      <c r="M53" s="18" t="n">
        <f aca="false">RawMATLABOutput!M53</f>
        <v>0</v>
      </c>
      <c r="N53" s="18" t="n">
        <f aca="false">RawMATLABOutput!N53</f>
        <v>0</v>
      </c>
      <c r="O53" s="18" t="n">
        <f aca="false">RawMATLABOutput!O53</f>
        <v>0</v>
      </c>
      <c r="P53" s="18" t="n">
        <f aca="false">RawMATLABOutput!P53</f>
        <v>0</v>
      </c>
      <c r="Q53" s="18" t="n">
        <f aca="false">RawMATLABOutput!Q53</f>
        <v>0</v>
      </c>
      <c r="R53" s="18" t="n">
        <f aca="false">RawMATLABOutput!R53</f>
        <v>0</v>
      </c>
      <c r="S53" s="18" t="n">
        <f aca="false">RawMATLABOutput!S53</f>
        <v>0</v>
      </c>
      <c r="T53" s="18" t="n">
        <f aca="false">RawMATLABOutput!T53</f>
        <v>0</v>
      </c>
      <c r="U53" s="18" t="n">
        <f aca="false">RawMATLABOutput!U53</f>
        <v>0</v>
      </c>
      <c r="V53" s="18" t="n">
        <f aca="false">RawMATLABOutput!V53</f>
        <v>0</v>
      </c>
      <c r="W53" s="18" t="n">
        <f aca="false">RawMATLABOutput!W53</f>
        <v>0</v>
      </c>
      <c r="X53" s="18" t="n">
        <f aca="false">RawMATLABOutput!X53</f>
        <v>0</v>
      </c>
      <c r="Y53" s="18" t="n">
        <f aca="false">RawMATLABOutput!Y53</f>
        <v>0</v>
      </c>
      <c r="Z53" s="18" t="n">
        <f aca="false">RawMATLABOutput!Z53</f>
        <v>0</v>
      </c>
      <c r="AA53" s="18" t="n">
        <f aca="false">RawMATLABOutput!AA53</f>
        <v>0</v>
      </c>
      <c r="AB53" s="18" t="n">
        <f aca="false">RawMATLABOutput!AB53</f>
        <v>0</v>
      </c>
      <c r="AC53" s="18" t="n">
        <f aca="false">RawMATLABOutput!AC53</f>
        <v>0</v>
      </c>
      <c r="AD53" s="18" t="n">
        <f aca="false">RawMATLABOutput!AD53</f>
        <v>0</v>
      </c>
      <c r="AE53" s="18" t="n">
        <f aca="false">RawMATLABOutput!AE53</f>
        <v>0</v>
      </c>
      <c r="AF53" s="18" t="n">
        <f aca="false">RawMATLABOutput!AF53</f>
        <v>0</v>
      </c>
      <c r="AG53" s="18" t="n">
        <f aca="false">RawMATLABOutput!AG53</f>
        <v>0</v>
      </c>
      <c r="AH53" s="18" t="n">
        <f aca="false">RawMATLABOutput!AH53</f>
        <v>0</v>
      </c>
      <c r="AI53" s="18" t="n">
        <f aca="false">RawMATLABOutput!AI53</f>
        <v>0</v>
      </c>
      <c r="AJ53" s="18" t="n">
        <f aca="false">RawMATLABOutput!AJ53</f>
        <v>0</v>
      </c>
      <c r="AK53" s="18" t="n">
        <f aca="false">RawMATLABOutput!AK53</f>
        <v>0</v>
      </c>
      <c r="AL53" s="18" t="n">
        <f aca="false">RawMATLABOutput!AL53</f>
        <v>0</v>
      </c>
      <c r="AM53" s="18" t="n">
        <f aca="false">RawMATLABOutput!AM53</f>
        <v>0</v>
      </c>
      <c r="AN53" s="18" t="n">
        <f aca="false">RawMATLABOutput!AN53</f>
        <v>0</v>
      </c>
      <c r="AO53" s="18" t="n">
        <f aca="false">RawMATLABOutput!AO53</f>
        <v>0</v>
      </c>
      <c r="AP53" s="18" t="n">
        <f aca="false">RawMATLABOutput!AP53</f>
        <v>0</v>
      </c>
      <c r="AQ53" s="18" t="n">
        <f aca="false">RawMATLABOutput!AQ53</f>
        <v>0</v>
      </c>
      <c r="AR53" s="18" t="n">
        <f aca="false">RawMATLABOutput!AR53</f>
        <v>0</v>
      </c>
      <c r="AS53" s="18" t="n">
        <f aca="false">RawMATLABOutput!AS53</f>
        <v>0</v>
      </c>
      <c r="AT53" s="18" t="n">
        <f aca="false">RawMATLABOutput!AT53</f>
        <v>0</v>
      </c>
      <c r="AU53" s="18" t="n">
        <f aca="false">RawMATLABOutput!AU53</f>
        <v>0</v>
      </c>
      <c r="AV53" s="25" t="n">
        <f aca="false">RawMATLABOutput!AV53</f>
        <v>0</v>
      </c>
    </row>
    <row r="54" s="16" customFormat="true" ht="12.75" hidden="false" customHeight="false" outlineLevel="0" collapsed="false">
      <c r="A54" s="11" t="str">
        <f aca="false">RawMATLABOutput!A54</f>
        <v>HLY_33</v>
      </c>
      <c r="B54" s="11" t="str">
        <f aca="false">RawMATLABOutput!B54</f>
        <v>Huntly 33kv</v>
      </c>
      <c r="C54" s="12" t="n">
        <f aca="false">RawMATLABOutput!C54</f>
        <v>88000</v>
      </c>
      <c r="D54" s="13" t="n">
        <f aca="false">RawMATLABOutput!D54</f>
        <v>0</v>
      </c>
      <c r="E54" s="13" t="n">
        <f aca="false">RawMATLABOutput!E54</f>
        <v>0</v>
      </c>
      <c r="F54" s="13" t="n">
        <f aca="false">RawMATLABOutput!F54</f>
        <v>0</v>
      </c>
      <c r="G54" s="13" t="n">
        <f aca="false">RawMATLABOutput!G54</f>
        <v>0</v>
      </c>
      <c r="H54" s="13" t="n">
        <f aca="false">RawMATLABOutput!H54</f>
        <v>1</v>
      </c>
      <c r="I54" s="13" t="n">
        <f aca="false">RawMATLABOutput!I54</f>
        <v>1</v>
      </c>
      <c r="J54" s="13" t="n">
        <f aca="false">RawMATLABOutput!J54</f>
        <v>1</v>
      </c>
      <c r="K54" s="13" t="n">
        <f aca="false">RawMATLABOutput!K54</f>
        <v>1</v>
      </c>
      <c r="L54" s="14" t="n">
        <f aca="false">RawMATLABOutput!L54</f>
        <v>12.23</v>
      </c>
      <c r="M54" s="14" t="n">
        <f aca="false">RawMATLABOutput!M54</f>
        <v>12.65</v>
      </c>
      <c r="N54" s="14" t="n">
        <f aca="false">RawMATLABOutput!N54</f>
        <v>12.69</v>
      </c>
      <c r="O54" s="14" t="n">
        <f aca="false">RawMATLABOutput!O54</f>
        <v>12.74</v>
      </c>
      <c r="P54" s="14" t="n">
        <f aca="false">RawMATLABOutput!P54</f>
        <v>12.81</v>
      </c>
      <c r="Q54" s="14" t="n">
        <f aca="false">RawMATLABOutput!Q54</f>
        <v>12.79</v>
      </c>
      <c r="R54" s="14" t="n">
        <f aca="false">RawMATLABOutput!R54</f>
        <v>12.79</v>
      </c>
      <c r="S54" s="14" t="n">
        <f aca="false">RawMATLABOutput!S54</f>
        <v>12.75</v>
      </c>
      <c r="T54" s="14" t="n">
        <f aca="false">RawMATLABOutput!T54</f>
        <v>12.75</v>
      </c>
      <c r="U54" s="14" t="n">
        <f aca="false">RawMATLABOutput!U54</f>
        <v>12.72</v>
      </c>
      <c r="V54" s="14" t="n">
        <f aca="false">RawMATLABOutput!V54</f>
        <v>12.69</v>
      </c>
      <c r="W54" s="14" t="n">
        <f aca="false">RawMATLABOutput!W54</f>
        <v>12.67</v>
      </c>
      <c r="X54" s="14" t="n">
        <f aca="false">RawMATLABOutput!X54</f>
        <v>12.64</v>
      </c>
      <c r="Y54" s="14" t="n">
        <f aca="false">RawMATLABOutput!Y54</f>
        <v>12.61</v>
      </c>
      <c r="Z54" s="14" t="n">
        <f aca="false">RawMATLABOutput!Z54</f>
        <v>12.59</v>
      </c>
      <c r="AA54" s="14" t="n">
        <f aca="false">RawMATLABOutput!AA54</f>
        <v>12.58</v>
      </c>
      <c r="AB54" s="14" t="n">
        <f aca="false">RawMATLABOutput!AB54</f>
        <v>12.57</v>
      </c>
      <c r="AC54" s="14" t="n">
        <f aca="false">RawMATLABOutput!AC54</f>
        <v>12.55</v>
      </c>
      <c r="AD54" s="14" t="n">
        <f aca="false">RawMATLABOutput!AD54</f>
        <v>12.53</v>
      </c>
      <c r="AE54" s="14" t="n">
        <f aca="false">RawMATLABOutput!AE54</f>
        <v>12.53</v>
      </c>
      <c r="AF54" s="14" t="n">
        <f aca="false">RawMATLABOutput!AF54</f>
        <v>12.52</v>
      </c>
      <c r="AG54" s="14" t="n">
        <f aca="false">RawMATLABOutput!AG54</f>
        <v>12.51</v>
      </c>
      <c r="AH54" s="14" t="n">
        <f aca="false">RawMATLABOutput!AH54</f>
        <v>12.51</v>
      </c>
      <c r="AI54" s="14" t="n">
        <f aca="false">RawMATLABOutput!AI54</f>
        <v>12.52</v>
      </c>
      <c r="AJ54" s="14" t="n">
        <f aca="false">RawMATLABOutput!AJ54</f>
        <v>12.51</v>
      </c>
      <c r="AK54" s="14" t="n">
        <f aca="false">RawMATLABOutput!AK54</f>
        <v>12.51</v>
      </c>
      <c r="AL54" s="14" t="n">
        <f aca="false">RawMATLABOutput!AL54</f>
        <v>12.51</v>
      </c>
      <c r="AM54" s="14" t="n">
        <f aca="false">RawMATLABOutput!AM54</f>
        <v>12.51</v>
      </c>
      <c r="AN54" s="14" t="n">
        <f aca="false">RawMATLABOutput!AN54</f>
        <v>12.51</v>
      </c>
      <c r="AO54" s="14" t="n">
        <f aca="false">RawMATLABOutput!AO54</f>
        <v>12.51</v>
      </c>
      <c r="AP54" s="14" t="n">
        <f aca="false">RawMATLABOutput!AP54</f>
        <v>12.51</v>
      </c>
      <c r="AQ54" s="14" t="n">
        <f aca="false">RawMATLABOutput!AQ54</f>
        <v>12.51</v>
      </c>
      <c r="AR54" s="14" t="n">
        <f aca="false">RawMATLABOutput!AR54</f>
        <v>12.51</v>
      </c>
      <c r="AS54" s="14" t="n">
        <f aca="false">RawMATLABOutput!AS54</f>
        <v>12.51</v>
      </c>
      <c r="AT54" s="14" t="n">
        <f aca="false">RawMATLABOutput!AT54</f>
        <v>12.52</v>
      </c>
      <c r="AU54" s="14" t="n">
        <f aca="false">RawMATLABOutput!AU54</f>
        <v>12.52</v>
      </c>
      <c r="AV54" s="25" t="n">
        <f aca="false">RawMATLABOutput!AV54</f>
        <v>0</v>
      </c>
    </row>
    <row r="55" customFormat="false" ht="12.75" hidden="false" customHeight="false" outlineLevel="0" collapsed="false">
      <c r="A55" s="0" t="str">
        <f aca="false">RawMATLABOutput!A55</f>
        <v>HTI_33</v>
      </c>
      <c r="B55" s="0" t="str">
        <f aca="false">RawMATLABOutput!B55</f>
        <v>Hangatiki 33kv</v>
      </c>
      <c r="C55" s="9" t="n">
        <f aca="false">RawMATLABOutput!C55</f>
        <v>21602</v>
      </c>
      <c r="D55" s="17" t="n">
        <f aca="false">RawMATLABOutput!D55</f>
        <v>0.9001</v>
      </c>
      <c r="E55" s="17" t="n">
        <f aca="false">RawMATLABOutput!E55</f>
        <v>0.9058</v>
      </c>
      <c r="F55" s="17" t="n">
        <f aca="false">RawMATLABOutput!F55</f>
        <v>0.9066</v>
      </c>
      <c r="G55" s="17" t="n">
        <f aca="false">RawMATLABOutput!G55</f>
        <v>0.9176</v>
      </c>
      <c r="H55" s="17" t="n">
        <f aca="false">RawMATLABOutput!H55</f>
        <v>0.8622</v>
      </c>
      <c r="I55" s="17" t="n">
        <f aca="false">RawMATLABOutput!I55</f>
        <v>0.8576</v>
      </c>
      <c r="J55" s="17" t="n">
        <f aca="false">RawMATLABOutput!J55</f>
        <v>0.8625</v>
      </c>
      <c r="K55" s="17" t="n">
        <f aca="false">RawMATLABOutput!K55</f>
        <v>0.9115</v>
      </c>
      <c r="L55" s="18" t="n">
        <f aca="false">RawMATLABOutput!L55</f>
        <v>25.67</v>
      </c>
      <c r="M55" s="18" t="n">
        <f aca="false">RawMATLABOutput!M55</f>
        <v>26.08</v>
      </c>
      <c r="N55" s="18" t="n">
        <f aca="false">RawMATLABOutput!N55</f>
        <v>26.66</v>
      </c>
      <c r="O55" s="18" t="n">
        <f aca="false">RawMATLABOutput!O55</f>
        <v>27.22</v>
      </c>
      <c r="P55" s="18" t="n">
        <f aca="false">RawMATLABOutput!P55</f>
        <v>27.97</v>
      </c>
      <c r="Q55" s="18" t="n">
        <f aca="false">RawMATLABOutput!Q55</f>
        <v>28.48</v>
      </c>
      <c r="R55" s="18" t="n">
        <f aca="false">RawMATLABOutput!R55</f>
        <v>29</v>
      </c>
      <c r="S55" s="18" t="n">
        <f aca="false">RawMATLABOutput!S55</f>
        <v>29.44</v>
      </c>
      <c r="T55" s="18" t="n">
        <f aca="false">RawMATLABOutput!T55</f>
        <v>29.97</v>
      </c>
      <c r="U55" s="18" t="n">
        <f aca="false">RawMATLABOutput!U55</f>
        <v>30.49</v>
      </c>
      <c r="V55" s="18" t="n">
        <f aca="false">RawMATLABOutput!V55</f>
        <v>30.98</v>
      </c>
      <c r="W55" s="18" t="n">
        <f aca="false">RawMATLABOutput!W55</f>
        <v>31.47</v>
      </c>
      <c r="X55" s="18" t="n">
        <f aca="false">RawMATLABOutput!X55</f>
        <v>31.96</v>
      </c>
      <c r="Y55" s="18" t="n">
        <f aca="false">RawMATLABOutput!Y55</f>
        <v>32.42</v>
      </c>
      <c r="Z55" s="18" t="n">
        <f aca="false">RawMATLABOutput!Z55</f>
        <v>32.84</v>
      </c>
      <c r="AA55" s="18" t="n">
        <f aca="false">RawMATLABOutput!AA55</f>
        <v>33.26</v>
      </c>
      <c r="AB55" s="18" t="n">
        <f aca="false">RawMATLABOutput!AB55</f>
        <v>33.68</v>
      </c>
      <c r="AC55" s="18" t="n">
        <f aca="false">RawMATLABOutput!AC55</f>
        <v>34.07</v>
      </c>
      <c r="AD55" s="18" t="n">
        <f aca="false">RawMATLABOutput!AD55</f>
        <v>34.43</v>
      </c>
      <c r="AE55" s="18" t="n">
        <f aca="false">RawMATLABOutput!AE55</f>
        <v>34.77</v>
      </c>
      <c r="AF55" s="18" t="n">
        <f aca="false">RawMATLABOutput!AF55</f>
        <v>35.15</v>
      </c>
      <c r="AG55" s="18" t="n">
        <f aca="false">RawMATLABOutput!AG55</f>
        <v>35.49</v>
      </c>
      <c r="AH55" s="18" t="n">
        <f aca="false">RawMATLABOutput!AH55</f>
        <v>35.91</v>
      </c>
      <c r="AI55" s="18" t="n">
        <f aca="false">RawMATLABOutput!AI55</f>
        <v>36.28</v>
      </c>
      <c r="AJ55" s="18" t="n">
        <f aca="false">RawMATLABOutput!AJ55</f>
        <v>36.65</v>
      </c>
      <c r="AK55" s="18" t="n">
        <f aca="false">RawMATLABOutput!AK55</f>
        <v>37.03</v>
      </c>
      <c r="AL55" s="18" t="n">
        <f aca="false">RawMATLABOutput!AL55</f>
        <v>37.41</v>
      </c>
      <c r="AM55" s="18" t="n">
        <f aca="false">RawMATLABOutput!AM55</f>
        <v>37.79</v>
      </c>
      <c r="AN55" s="18" t="n">
        <f aca="false">RawMATLABOutput!AN55</f>
        <v>38.18</v>
      </c>
      <c r="AO55" s="18" t="n">
        <f aca="false">RawMATLABOutput!AO55</f>
        <v>38.57</v>
      </c>
      <c r="AP55" s="18" t="n">
        <f aca="false">RawMATLABOutput!AP55</f>
        <v>38.97</v>
      </c>
      <c r="AQ55" s="18" t="n">
        <f aca="false">RawMATLABOutput!AQ55</f>
        <v>39.37</v>
      </c>
      <c r="AR55" s="18" t="n">
        <f aca="false">RawMATLABOutput!AR55</f>
        <v>39.77</v>
      </c>
      <c r="AS55" s="18" t="n">
        <f aca="false">RawMATLABOutput!AS55</f>
        <v>40.18</v>
      </c>
      <c r="AT55" s="18" t="n">
        <f aca="false">RawMATLABOutput!AT55</f>
        <v>40.6</v>
      </c>
      <c r="AU55" s="18" t="n">
        <f aca="false">RawMATLABOutput!AU55</f>
        <v>41.03</v>
      </c>
      <c r="AV55" s="25" t="n">
        <f aca="false">RawMATLABOutput!AV55</f>
        <v>3.3</v>
      </c>
    </row>
    <row r="56" s="16" customFormat="true" ht="12.75" hidden="false" customHeight="false" outlineLevel="0" collapsed="false">
      <c r="A56" s="11" t="str">
        <f aca="false">RawMATLABOutput!A56</f>
        <v>KIN_33</v>
      </c>
      <c r="B56" s="11" t="str">
        <f aca="false">RawMATLABOutput!B56</f>
        <v>Kinleith 33kv</v>
      </c>
      <c r="C56" s="12" t="n">
        <f aca="false">RawMATLABOutput!C56</f>
        <v>21803</v>
      </c>
      <c r="D56" s="13" t="n">
        <f aca="false">RawMATLABOutput!D56</f>
        <v>0.9867</v>
      </c>
      <c r="E56" s="13" t="n">
        <f aca="false">RawMATLABOutput!E56</f>
        <v>0.9883</v>
      </c>
      <c r="F56" s="13" t="n">
        <f aca="false">RawMATLABOutput!F56</f>
        <v>0.9882</v>
      </c>
      <c r="G56" s="13" t="n">
        <f aca="false">RawMATLABOutput!G56</f>
        <v>0.9855</v>
      </c>
      <c r="H56" s="13" t="n">
        <f aca="false">RawMATLABOutput!H56</f>
        <v>0.9505</v>
      </c>
      <c r="I56" s="13" t="n">
        <f aca="false">RawMATLABOutput!I56</f>
        <v>0.9443</v>
      </c>
      <c r="J56" s="13" t="n">
        <f aca="false">RawMATLABOutput!J56</f>
        <v>0.9506</v>
      </c>
      <c r="K56" s="13" t="n">
        <f aca="false">RawMATLABOutput!K56</f>
        <v>0.7946</v>
      </c>
      <c r="L56" s="14" t="n">
        <f aca="false">RawMATLABOutput!L56</f>
        <v>16.56</v>
      </c>
      <c r="M56" s="14" t="n">
        <f aca="false">RawMATLABOutput!M56</f>
        <v>16.89</v>
      </c>
      <c r="N56" s="14" t="n">
        <f aca="false">RawMATLABOutput!N56</f>
        <v>17.25</v>
      </c>
      <c r="O56" s="14" t="n">
        <f aca="false">RawMATLABOutput!O56</f>
        <v>17.6</v>
      </c>
      <c r="P56" s="14" t="n">
        <f aca="false">RawMATLABOutput!P56</f>
        <v>18.06</v>
      </c>
      <c r="Q56" s="14" t="n">
        <f aca="false">RawMATLABOutput!Q56</f>
        <v>18.37</v>
      </c>
      <c r="R56" s="14" t="n">
        <f aca="false">RawMATLABOutput!R56</f>
        <v>18.68</v>
      </c>
      <c r="S56" s="14" t="n">
        <f aca="false">RawMATLABOutput!S56</f>
        <v>18.95</v>
      </c>
      <c r="T56" s="14" t="n">
        <f aca="false">RawMATLABOutput!T56</f>
        <v>19.27</v>
      </c>
      <c r="U56" s="14" t="n">
        <f aca="false">RawMATLABOutput!U56</f>
        <v>19.58</v>
      </c>
      <c r="V56" s="14" t="n">
        <f aca="false">RawMATLABOutput!V56</f>
        <v>19.89</v>
      </c>
      <c r="W56" s="14" t="n">
        <f aca="false">RawMATLABOutput!W56</f>
        <v>20.2</v>
      </c>
      <c r="X56" s="14" t="n">
        <f aca="false">RawMATLABOutput!X56</f>
        <v>20.48</v>
      </c>
      <c r="Y56" s="14" t="n">
        <f aca="false">RawMATLABOutput!Y56</f>
        <v>20.77</v>
      </c>
      <c r="Z56" s="14" t="n">
        <f aca="false">RawMATLABOutput!Z56</f>
        <v>21.02</v>
      </c>
      <c r="AA56" s="14" t="n">
        <f aca="false">RawMATLABOutput!AA56</f>
        <v>21.28</v>
      </c>
      <c r="AB56" s="14" t="n">
        <f aca="false">RawMATLABOutput!AB56</f>
        <v>21.54</v>
      </c>
      <c r="AC56" s="14" t="n">
        <f aca="false">RawMATLABOutput!AC56</f>
        <v>21.79</v>
      </c>
      <c r="AD56" s="14" t="n">
        <f aca="false">RawMATLABOutput!AD56</f>
        <v>22.01</v>
      </c>
      <c r="AE56" s="14" t="n">
        <f aca="false">RawMATLABOutput!AE56</f>
        <v>22.24</v>
      </c>
      <c r="AF56" s="14" t="n">
        <f aca="false">RawMATLABOutput!AF56</f>
        <v>22.47</v>
      </c>
      <c r="AG56" s="14" t="n">
        <f aca="false">RawMATLABOutput!AG56</f>
        <v>22.7</v>
      </c>
      <c r="AH56" s="14" t="n">
        <f aca="false">RawMATLABOutput!AH56</f>
        <v>22.94</v>
      </c>
      <c r="AI56" s="14" t="n">
        <f aca="false">RawMATLABOutput!AI56</f>
        <v>23.18</v>
      </c>
      <c r="AJ56" s="14" t="n">
        <f aca="false">RawMATLABOutput!AJ56</f>
        <v>23.41</v>
      </c>
      <c r="AK56" s="14" t="n">
        <f aca="false">RawMATLABOutput!AK56</f>
        <v>23.65</v>
      </c>
      <c r="AL56" s="14" t="n">
        <f aca="false">RawMATLABOutput!AL56</f>
        <v>23.89</v>
      </c>
      <c r="AM56" s="14" t="n">
        <f aca="false">RawMATLABOutput!AM56</f>
        <v>24.13</v>
      </c>
      <c r="AN56" s="14" t="n">
        <f aca="false">RawMATLABOutput!AN56</f>
        <v>24.38</v>
      </c>
      <c r="AO56" s="14" t="n">
        <f aca="false">RawMATLABOutput!AO56</f>
        <v>24.62</v>
      </c>
      <c r="AP56" s="14" t="n">
        <f aca="false">RawMATLABOutput!AP56</f>
        <v>24.87</v>
      </c>
      <c r="AQ56" s="14" t="n">
        <f aca="false">RawMATLABOutput!AQ56</f>
        <v>25.12</v>
      </c>
      <c r="AR56" s="14" t="n">
        <f aca="false">RawMATLABOutput!AR56</f>
        <v>25.37</v>
      </c>
      <c r="AS56" s="14" t="n">
        <f aca="false">RawMATLABOutput!AS56</f>
        <v>25.63</v>
      </c>
      <c r="AT56" s="14" t="n">
        <f aca="false">RawMATLABOutput!AT56</f>
        <v>25.89</v>
      </c>
      <c r="AU56" s="14" t="n">
        <f aca="false">RawMATLABOutput!AU56</f>
        <v>26.16</v>
      </c>
      <c r="AV56" s="25" t="n">
        <f aca="false">RawMATLABOutput!AV56</f>
        <v>0</v>
      </c>
    </row>
    <row r="57" customFormat="false" ht="12.75" hidden="false" customHeight="false" outlineLevel="0" collapsed="false">
      <c r="A57" s="0" t="str">
        <f aca="false">RawMATLABOutput!A57</f>
        <v>KIN_11T1</v>
      </c>
      <c r="B57" s="0" t="str">
        <f aca="false">RawMATLABOutput!B57</f>
        <v>Kinleith 11kv - A</v>
      </c>
      <c r="C57" s="9" t="n">
        <f aca="false">RawMATLABOutput!C57</f>
        <v>21804</v>
      </c>
      <c r="D57" s="17" t="n">
        <f aca="false">RawMATLABOutput!D57</f>
        <v>0.8589</v>
      </c>
      <c r="E57" s="17" t="n">
        <f aca="false">RawMATLABOutput!E57</f>
        <v>0.8578</v>
      </c>
      <c r="F57" s="17" t="n">
        <f aca="false">RawMATLABOutput!F57</f>
        <v>0.8582</v>
      </c>
      <c r="G57" s="17" t="n">
        <f aca="false">RawMATLABOutput!G57</f>
        <v>0.8588</v>
      </c>
      <c r="H57" s="17" t="n">
        <f aca="false">RawMATLABOutput!H57</f>
        <v>0.9486</v>
      </c>
      <c r="I57" s="17" t="n">
        <f aca="false">RawMATLABOutput!I57</f>
        <v>0.9344</v>
      </c>
      <c r="J57" s="17" t="n">
        <f aca="false">RawMATLABOutput!J57</f>
        <v>0.9374</v>
      </c>
      <c r="K57" s="17" t="n">
        <f aca="false">RawMATLABOutput!K57</f>
        <v>0.8259</v>
      </c>
      <c r="L57" s="18" t="n">
        <f aca="false">RawMATLABOutput!L57</f>
        <v>30.97</v>
      </c>
      <c r="M57" s="18" t="n">
        <f aca="false">RawMATLABOutput!M57</f>
        <v>31.26</v>
      </c>
      <c r="N57" s="18" t="n">
        <f aca="false">RawMATLABOutput!N57</f>
        <v>32.12</v>
      </c>
      <c r="O57" s="18" t="n">
        <f aca="false">RawMATLABOutput!O57</f>
        <v>32.93</v>
      </c>
      <c r="P57" s="18" t="n">
        <f aca="false">RawMATLABOutput!P57</f>
        <v>34.01</v>
      </c>
      <c r="Q57" s="18" t="n">
        <f aca="false">RawMATLABOutput!Q57</f>
        <v>34.81</v>
      </c>
      <c r="R57" s="18" t="n">
        <f aca="false">RawMATLABOutput!R57</f>
        <v>35.59</v>
      </c>
      <c r="S57" s="18" t="n">
        <f aca="false">RawMATLABOutput!S57</f>
        <v>36.3</v>
      </c>
      <c r="T57" s="18" t="n">
        <f aca="false">RawMATLABOutput!T57</f>
        <v>37.04</v>
      </c>
      <c r="U57" s="18" t="n">
        <f aca="false">RawMATLABOutput!U57</f>
        <v>37.74</v>
      </c>
      <c r="V57" s="18" t="n">
        <f aca="false">RawMATLABOutput!V57</f>
        <v>38.46</v>
      </c>
      <c r="W57" s="18" t="n">
        <f aca="false">RawMATLABOutput!W57</f>
        <v>39.2</v>
      </c>
      <c r="X57" s="18" t="n">
        <f aca="false">RawMATLABOutput!X57</f>
        <v>39.9</v>
      </c>
      <c r="Y57" s="18" t="n">
        <f aca="false">RawMATLABOutput!Y57</f>
        <v>40.59</v>
      </c>
      <c r="Z57" s="18" t="n">
        <f aca="false">RawMATLABOutput!Z57</f>
        <v>41.24</v>
      </c>
      <c r="AA57" s="18" t="n">
        <f aca="false">RawMATLABOutput!AA57</f>
        <v>41.9</v>
      </c>
      <c r="AB57" s="18" t="n">
        <f aca="false">RawMATLABOutput!AB57</f>
        <v>42.55</v>
      </c>
      <c r="AC57" s="18" t="n">
        <f aca="false">RawMATLABOutput!AC57</f>
        <v>43.18</v>
      </c>
      <c r="AD57" s="18" t="n">
        <f aca="false">RawMATLABOutput!AD57</f>
        <v>43.75</v>
      </c>
      <c r="AE57" s="18" t="n">
        <f aca="false">RawMATLABOutput!AE57</f>
        <v>44.38</v>
      </c>
      <c r="AF57" s="18" t="n">
        <f aca="false">RawMATLABOutput!AF57</f>
        <v>44.99</v>
      </c>
      <c r="AG57" s="18" t="n">
        <f aca="false">RawMATLABOutput!AG57</f>
        <v>45.61</v>
      </c>
      <c r="AH57" s="18" t="n">
        <f aca="false">RawMATLABOutput!AH57</f>
        <v>46.28</v>
      </c>
      <c r="AI57" s="18" t="n">
        <f aca="false">RawMATLABOutput!AI57</f>
        <v>46.94</v>
      </c>
      <c r="AJ57" s="18" t="n">
        <f aca="false">RawMATLABOutput!AJ57</f>
        <v>47.58</v>
      </c>
      <c r="AK57" s="18" t="n">
        <f aca="false">RawMATLABOutput!AK57</f>
        <v>48.25</v>
      </c>
      <c r="AL57" s="18" t="n">
        <f aca="false">RawMATLABOutput!AL57</f>
        <v>48.91</v>
      </c>
      <c r="AM57" s="18" t="n">
        <f aca="false">RawMATLABOutput!AM57</f>
        <v>49.6</v>
      </c>
      <c r="AN57" s="18" t="n">
        <f aca="false">RawMATLABOutput!AN57</f>
        <v>50.3</v>
      </c>
      <c r="AO57" s="18" t="n">
        <f aca="false">RawMATLABOutput!AO57</f>
        <v>51</v>
      </c>
      <c r="AP57" s="18" t="n">
        <f aca="false">RawMATLABOutput!AP57</f>
        <v>51.72</v>
      </c>
      <c r="AQ57" s="18" t="n">
        <f aca="false">RawMATLABOutput!AQ57</f>
        <v>52.44</v>
      </c>
      <c r="AR57" s="18" t="n">
        <f aca="false">RawMATLABOutput!AR57</f>
        <v>53.17</v>
      </c>
      <c r="AS57" s="18" t="n">
        <f aca="false">RawMATLABOutput!AS57</f>
        <v>53.93</v>
      </c>
      <c r="AT57" s="18" t="n">
        <f aca="false">RawMATLABOutput!AT57</f>
        <v>54.7</v>
      </c>
      <c r="AU57" s="18" t="n">
        <f aca="false">RawMATLABOutput!AU57</f>
        <v>55.49</v>
      </c>
      <c r="AV57" s="25" t="n">
        <f aca="false">RawMATLABOutput!AV57</f>
        <v>0</v>
      </c>
    </row>
    <row r="58" s="16" customFormat="true" ht="12.75" hidden="false" customHeight="false" outlineLevel="0" collapsed="false">
      <c r="A58" s="11" t="str">
        <f aca="false">RawMATLABOutput!A58</f>
        <v>KIN_11T2</v>
      </c>
      <c r="B58" s="11" t="str">
        <f aca="false">RawMATLABOutput!B58</f>
        <v>Kinleith 11kv - B</v>
      </c>
      <c r="C58" s="12" t="n">
        <f aca="false">RawMATLABOutput!C58</f>
        <v>21805</v>
      </c>
      <c r="D58" s="13" t="n">
        <f aca="false">RawMATLABOutput!D58</f>
        <v>0.8589</v>
      </c>
      <c r="E58" s="13" t="n">
        <f aca="false">RawMATLABOutput!E58</f>
        <v>0.8578</v>
      </c>
      <c r="F58" s="13" t="n">
        <f aca="false">RawMATLABOutput!F58</f>
        <v>0.8582</v>
      </c>
      <c r="G58" s="13" t="n">
        <f aca="false">RawMATLABOutput!G58</f>
        <v>0.8588</v>
      </c>
      <c r="H58" s="13" t="n">
        <f aca="false">RawMATLABOutput!H58</f>
        <v>0.9486</v>
      </c>
      <c r="I58" s="13" t="n">
        <f aca="false">RawMATLABOutput!I58</f>
        <v>0.9344</v>
      </c>
      <c r="J58" s="13" t="n">
        <f aca="false">RawMATLABOutput!J58</f>
        <v>0.9374</v>
      </c>
      <c r="K58" s="13" t="n">
        <f aca="false">RawMATLABOutput!K58</f>
        <v>0.8259</v>
      </c>
      <c r="L58" s="14" t="n">
        <f aca="false">RawMATLABOutput!L58</f>
        <v>30.97</v>
      </c>
      <c r="M58" s="14" t="n">
        <f aca="false">RawMATLABOutput!M58</f>
        <v>31.26</v>
      </c>
      <c r="N58" s="14" t="n">
        <f aca="false">RawMATLABOutput!N58</f>
        <v>32.12</v>
      </c>
      <c r="O58" s="14" t="n">
        <f aca="false">RawMATLABOutput!O58</f>
        <v>32.93</v>
      </c>
      <c r="P58" s="14" t="n">
        <f aca="false">RawMATLABOutput!P58</f>
        <v>34.01</v>
      </c>
      <c r="Q58" s="14" t="n">
        <f aca="false">RawMATLABOutput!Q58</f>
        <v>34.81</v>
      </c>
      <c r="R58" s="14" t="n">
        <f aca="false">RawMATLABOutput!R58</f>
        <v>35.59</v>
      </c>
      <c r="S58" s="14" t="n">
        <f aca="false">RawMATLABOutput!S58</f>
        <v>36.3</v>
      </c>
      <c r="T58" s="14" t="n">
        <f aca="false">RawMATLABOutput!T58</f>
        <v>37.04</v>
      </c>
      <c r="U58" s="14" t="n">
        <f aca="false">RawMATLABOutput!U58</f>
        <v>37.74</v>
      </c>
      <c r="V58" s="14" t="n">
        <f aca="false">RawMATLABOutput!V58</f>
        <v>38.46</v>
      </c>
      <c r="W58" s="14" t="n">
        <f aca="false">RawMATLABOutput!W58</f>
        <v>39.2</v>
      </c>
      <c r="X58" s="14" t="n">
        <f aca="false">RawMATLABOutput!X58</f>
        <v>39.9</v>
      </c>
      <c r="Y58" s="14" t="n">
        <f aca="false">RawMATLABOutput!Y58</f>
        <v>40.59</v>
      </c>
      <c r="Z58" s="14" t="n">
        <f aca="false">RawMATLABOutput!Z58</f>
        <v>41.24</v>
      </c>
      <c r="AA58" s="14" t="n">
        <f aca="false">RawMATLABOutput!AA58</f>
        <v>41.9</v>
      </c>
      <c r="AB58" s="14" t="n">
        <f aca="false">RawMATLABOutput!AB58</f>
        <v>42.55</v>
      </c>
      <c r="AC58" s="14" t="n">
        <f aca="false">RawMATLABOutput!AC58</f>
        <v>43.18</v>
      </c>
      <c r="AD58" s="14" t="n">
        <f aca="false">RawMATLABOutput!AD58</f>
        <v>43.75</v>
      </c>
      <c r="AE58" s="14" t="n">
        <f aca="false">RawMATLABOutput!AE58</f>
        <v>44.38</v>
      </c>
      <c r="AF58" s="14" t="n">
        <f aca="false">RawMATLABOutput!AF58</f>
        <v>44.99</v>
      </c>
      <c r="AG58" s="14" t="n">
        <f aca="false">RawMATLABOutput!AG58</f>
        <v>45.61</v>
      </c>
      <c r="AH58" s="14" t="n">
        <f aca="false">RawMATLABOutput!AH58</f>
        <v>46.28</v>
      </c>
      <c r="AI58" s="14" t="n">
        <f aca="false">RawMATLABOutput!AI58</f>
        <v>46.94</v>
      </c>
      <c r="AJ58" s="14" t="n">
        <f aca="false">RawMATLABOutput!AJ58</f>
        <v>47.58</v>
      </c>
      <c r="AK58" s="14" t="n">
        <f aca="false">RawMATLABOutput!AK58</f>
        <v>48.25</v>
      </c>
      <c r="AL58" s="14" t="n">
        <f aca="false">RawMATLABOutput!AL58</f>
        <v>48.91</v>
      </c>
      <c r="AM58" s="14" t="n">
        <f aca="false">RawMATLABOutput!AM58</f>
        <v>49.6</v>
      </c>
      <c r="AN58" s="14" t="n">
        <f aca="false">RawMATLABOutput!AN58</f>
        <v>50.3</v>
      </c>
      <c r="AO58" s="14" t="n">
        <f aca="false">RawMATLABOutput!AO58</f>
        <v>51</v>
      </c>
      <c r="AP58" s="14" t="n">
        <f aca="false">RawMATLABOutput!AP58</f>
        <v>51.72</v>
      </c>
      <c r="AQ58" s="14" t="n">
        <f aca="false">RawMATLABOutput!AQ58</f>
        <v>52.44</v>
      </c>
      <c r="AR58" s="14" t="n">
        <f aca="false">RawMATLABOutput!AR58</f>
        <v>53.17</v>
      </c>
      <c r="AS58" s="14" t="n">
        <f aca="false">RawMATLABOutput!AS58</f>
        <v>53.93</v>
      </c>
      <c r="AT58" s="14" t="n">
        <f aca="false">RawMATLABOutput!AT58</f>
        <v>54.7</v>
      </c>
      <c r="AU58" s="14" t="n">
        <f aca="false">RawMATLABOutput!AU58</f>
        <v>55.49</v>
      </c>
      <c r="AV58" s="25" t="n">
        <f aca="false">RawMATLABOutput!AV58</f>
        <v>0</v>
      </c>
    </row>
    <row r="59" customFormat="false" ht="12.75" hidden="false" customHeight="false" outlineLevel="0" collapsed="false">
      <c r="A59" s="0" t="str">
        <f aca="false">RawMATLABOutput!A59</f>
        <v>KIN_11T3</v>
      </c>
      <c r="B59" s="0" t="str">
        <f aca="false">RawMATLABOutput!B59</f>
        <v>Kinleith 11kv - C</v>
      </c>
      <c r="C59" s="9" t="n">
        <f aca="false">RawMATLABOutput!C59</f>
        <v>21806</v>
      </c>
      <c r="D59" s="17" t="n">
        <f aca="false">RawMATLABOutput!D59</f>
        <v>-0.8861</v>
      </c>
      <c r="E59" s="17" t="n">
        <f aca="false">RawMATLABOutput!E59</f>
        <v>-0.8748</v>
      </c>
      <c r="F59" s="17" t="n">
        <f aca="false">RawMATLABOutput!F59</f>
        <v>-0.8766</v>
      </c>
      <c r="G59" s="17" t="n">
        <f aca="false">RawMATLABOutput!G59</f>
        <v>-0.9121</v>
      </c>
      <c r="H59" s="17" t="n">
        <f aca="false">RawMATLABOutput!H59</f>
        <v>0.8107</v>
      </c>
      <c r="I59" s="17" t="n">
        <f aca="false">RawMATLABOutput!I59</f>
        <v>0.7719</v>
      </c>
      <c r="J59" s="17" t="n">
        <f aca="false">RawMATLABOutput!J59</f>
        <v>0.7969</v>
      </c>
      <c r="K59" s="17" t="n">
        <f aca="false">RawMATLABOutput!K59</f>
        <v>0.825</v>
      </c>
      <c r="L59" s="18" t="n">
        <f aca="false">RawMATLABOutput!L59</f>
        <v>17.42</v>
      </c>
      <c r="M59" s="18" t="n">
        <f aca="false">RawMATLABOutput!M59</f>
        <v>17.58</v>
      </c>
      <c r="N59" s="18" t="n">
        <f aca="false">RawMATLABOutput!N59</f>
        <v>18.06</v>
      </c>
      <c r="O59" s="18" t="n">
        <f aca="false">RawMATLABOutput!O59</f>
        <v>18.52</v>
      </c>
      <c r="P59" s="18" t="n">
        <f aca="false">RawMATLABOutput!P59</f>
        <v>19.13</v>
      </c>
      <c r="Q59" s="18" t="n">
        <f aca="false">RawMATLABOutput!Q59</f>
        <v>19.58</v>
      </c>
      <c r="R59" s="18" t="n">
        <f aca="false">RawMATLABOutput!R59</f>
        <v>20.02</v>
      </c>
      <c r="S59" s="18" t="n">
        <f aca="false">RawMATLABOutput!S59</f>
        <v>20.41</v>
      </c>
      <c r="T59" s="18" t="n">
        <f aca="false">RawMATLABOutput!T59</f>
        <v>20.83</v>
      </c>
      <c r="U59" s="18" t="n">
        <f aca="false">RawMATLABOutput!U59</f>
        <v>21.23</v>
      </c>
      <c r="V59" s="18" t="n">
        <f aca="false">RawMATLABOutput!V59</f>
        <v>21.63</v>
      </c>
      <c r="W59" s="18" t="n">
        <f aca="false">RawMATLABOutput!W59</f>
        <v>22.05</v>
      </c>
      <c r="X59" s="18" t="n">
        <f aca="false">RawMATLABOutput!X59</f>
        <v>22.44</v>
      </c>
      <c r="Y59" s="18" t="n">
        <f aca="false">RawMATLABOutput!Y59</f>
        <v>22.83</v>
      </c>
      <c r="Z59" s="18" t="n">
        <f aca="false">RawMATLABOutput!Z59</f>
        <v>23.19</v>
      </c>
      <c r="AA59" s="18" t="n">
        <f aca="false">RawMATLABOutput!AA59</f>
        <v>23.56</v>
      </c>
      <c r="AB59" s="18" t="n">
        <f aca="false">RawMATLABOutput!AB59</f>
        <v>23.93</v>
      </c>
      <c r="AC59" s="18" t="n">
        <f aca="false">RawMATLABOutput!AC59</f>
        <v>24.28</v>
      </c>
      <c r="AD59" s="18" t="n">
        <f aca="false">RawMATLABOutput!AD59</f>
        <v>24.6</v>
      </c>
      <c r="AE59" s="18" t="n">
        <f aca="false">RawMATLABOutput!AE59</f>
        <v>24.96</v>
      </c>
      <c r="AF59" s="18" t="n">
        <f aca="false">RawMATLABOutput!AF59</f>
        <v>25.3</v>
      </c>
      <c r="AG59" s="18" t="n">
        <f aca="false">RawMATLABOutput!AG59</f>
        <v>25.65</v>
      </c>
      <c r="AH59" s="18" t="n">
        <f aca="false">RawMATLABOutput!AH59</f>
        <v>26.03</v>
      </c>
      <c r="AI59" s="18" t="n">
        <f aca="false">RawMATLABOutput!AI59</f>
        <v>26.4</v>
      </c>
      <c r="AJ59" s="18" t="n">
        <f aca="false">RawMATLABOutput!AJ59</f>
        <v>26.76</v>
      </c>
      <c r="AK59" s="18" t="n">
        <f aca="false">RawMATLABOutput!AK59</f>
        <v>27.14</v>
      </c>
      <c r="AL59" s="18" t="n">
        <f aca="false">RawMATLABOutput!AL59</f>
        <v>27.51</v>
      </c>
      <c r="AM59" s="18" t="n">
        <f aca="false">RawMATLABOutput!AM59</f>
        <v>27.9</v>
      </c>
      <c r="AN59" s="18" t="n">
        <f aca="false">RawMATLABOutput!AN59</f>
        <v>28.29</v>
      </c>
      <c r="AO59" s="18" t="n">
        <f aca="false">RawMATLABOutput!AO59</f>
        <v>28.68</v>
      </c>
      <c r="AP59" s="18" t="n">
        <f aca="false">RawMATLABOutput!AP59</f>
        <v>29.09</v>
      </c>
      <c r="AQ59" s="18" t="n">
        <f aca="false">RawMATLABOutput!AQ59</f>
        <v>29.49</v>
      </c>
      <c r="AR59" s="18" t="n">
        <f aca="false">RawMATLABOutput!AR59</f>
        <v>29.91</v>
      </c>
      <c r="AS59" s="18" t="n">
        <f aca="false">RawMATLABOutput!AS59</f>
        <v>30.33</v>
      </c>
      <c r="AT59" s="18" t="n">
        <f aca="false">RawMATLABOutput!AT59</f>
        <v>30.76</v>
      </c>
      <c r="AU59" s="18" t="n">
        <f aca="false">RawMATLABOutput!AU59</f>
        <v>31.21</v>
      </c>
      <c r="AV59" s="25" t="n">
        <f aca="false">RawMATLABOutput!AV59</f>
        <v>0</v>
      </c>
    </row>
    <row r="60" s="16" customFormat="true" ht="12.75" hidden="false" customHeight="false" outlineLevel="0" collapsed="false">
      <c r="A60" s="11" t="str">
        <f aca="false">RawMATLABOutput!A60</f>
        <v>KPU_66</v>
      </c>
      <c r="B60" s="11" t="str">
        <f aca="false">RawMATLABOutput!B60</f>
        <v>Kopu 66kv</v>
      </c>
      <c r="C60" s="12" t="n">
        <f aca="false">RawMATLABOutput!C60</f>
        <v>22203</v>
      </c>
      <c r="D60" s="13" t="n">
        <f aca="false">RawMATLABOutput!D60</f>
        <v>-0.9988</v>
      </c>
      <c r="E60" s="13" t="n">
        <f aca="false">RawMATLABOutput!E60</f>
        <v>-0.9982</v>
      </c>
      <c r="F60" s="13" t="n">
        <f aca="false">RawMATLABOutput!F60</f>
        <v>-0.9983</v>
      </c>
      <c r="G60" s="13" t="n">
        <f aca="false">RawMATLABOutput!G60</f>
        <v>-0.9978</v>
      </c>
      <c r="H60" s="13" t="n">
        <f aca="false">RawMATLABOutput!H60</f>
        <v>0.9719</v>
      </c>
      <c r="I60" s="13" t="n">
        <f aca="false">RawMATLABOutput!I60</f>
        <v>0.9634</v>
      </c>
      <c r="J60" s="13" t="n">
        <f aca="false">RawMATLABOutput!J60</f>
        <v>0.9705</v>
      </c>
      <c r="K60" s="13" t="n">
        <f aca="false">RawMATLABOutput!K60</f>
        <v>0.9093</v>
      </c>
      <c r="L60" s="14" t="n">
        <f aca="false">RawMATLABOutput!L60</f>
        <v>39.57</v>
      </c>
      <c r="M60" s="14" t="n">
        <f aca="false">RawMATLABOutput!M60</f>
        <v>40.35</v>
      </c>
      <c r="N60" s="14" t="n">
        <f aca="false">RawMATLABOutput!N60</f>
        <v>41.21</v>
      </c>
      <c r="O60" s="14" t="n">
        <f aca="false">RawMATLABOutput!O60</f>
        <v>42.04</v>
      </c>
      <c r="P60" s="14" t="n">
        <f aca="false">RawMATLABOutput!P60</f>
        <v>43.13</v>
      </c>
      <c r="Q60" s="14" t="n">
        <f aca="false">RawMATLABOutput!Q60</f>
        <v>43.87</v>
      </c>
      <c r="R60" s="14" t="n">
        <f aca="false">RawMATLABOutput!R60</f>
        <v>44.62</v>
      </c>
      <c r="S60" s="14" t="n">
        <f aca="false">RawMATLABOutput!S60</f>
        <v>45.27</v>
      </c>
      <c r="T60" s="14" t="n">
        <f aca="false">RawMATLABOutput!T60</f>
        <v>46.04</v>
      </c>
      <c r="U60" s="14" t="n">
        <f aca="false">RawMATLABOutput!U60</f>
        <v>46.77</v>
      </c>
      <c r="V60" s="14" t="n">
        <f aca="false">RawMATLABOutput!V60</f>
        <v>47.51</v>
      </c>
      <c r="W60" s="14" t="n">
        <f aca="false">RawMATLABOutput!W60</f>
        <v>48.24</v>
      </c>
      <c r="X60" s="14" t="n">
        <f aca="false">RawMATLABOutput!X60</f>
        <v>48.92</v>
      </c>
      <c r="Y60" s="14" t="n">
        <f aca="false">RawMATLABOutput!Y60</f>
        <v>49.61</v>
      </c>
      <c r="Z60" s="14" t="n">
        <f aca="false">RawMATLABOutput!Z60</f>
        <v>50.22</v>
      </c>
      <c r="AA60" s="14" t="n">
        <f aca="false">RawMATLABOutput!AA60</f>
        <v>50.84</v>
      </c>
      <c r="AB60" s="14" t="n">
        <f aca="false">RawMATLABOutput!AB60</f>
        <v>51.46</v>
      </c>
      <c r="AC60" s="14" t="n">
        <f aca="false">RawMATLABOutput!AC60</f>
        <v>52.05</v>
      </c>
      <c r="AD60" s="14" t="n">
        <f aca="false">RawMATLABOutput!AD60</f>
        <v>52.57</v>
      </c>
      <c r="AE60" s="14" t="n">
        <f aca="false">RawMATLABOutput!AE60</f>
        <v>53.13</v>
      </c>
      <c r="AF60" s="14" t="n">
        <f aca="false">RawMATLABOutput!AF60</f>
        <v>53.68</v>
      </c>
      <c r="AG60" s="14" t="n">
        <f aca="false">RawMATLABOutput!AG60</f>
        <v>54.22</v>
      </c>
      <c r="AH60" s="14" t="n">
        <f aca="false">RawMATLABOutput!AH60</f>
        <v>54.81</v>
      </c>
      <c r="AI60" s="14" t="n">
        <f aca="false">RawMATLABOutput!AI60</f>
        <v>55.37</v>
      </c>
      <c r="AJ60" s="14" t="n">
        <f aca="false">RawMATLABOutput!AJ60</f>
        <v>55.93</v>
      </c>
      <c r="AK60" s="14" t="n">
        <f aca="false">RawMATLABOutput!AK60</f>
        <v>56.5</v>
      </c>
      <c r="AL60" s="14" t="n">
        <f aca="false">RawMATLABOutput!AL60</f>
        <v>57.07</v>
      </c>
      <c r="AM60" s="14" t="n">
        <f aca="false">RawMATLABOutput!AM60</f>
        <v>57.65</v>
      </c>
      <c r="AN60" s="14" t="n">
        <f aca="false">RawMATLABOutput!AN60</f>
        <v>58.23</v>
      </c>
      <c r="AO60" s="14" t="n">
        <f aca="false">RawMATLABOutput!AO60</f>
        <v>58.81</v>
      </c>
      <c r="AP60" s="14" t="n">
        <f aca="false">RawMATLABOutput!AP60</f>
        <v>59.41</v>
      </c>
      <c r="AQ60" s="14" t="n">
        <f aca="false">RawMATLABOutput!AQ60</f>
        <v>60</v>
      </c>
      <c r="AR60" s="14" t="n">
        <f aca="false">RawMATLABOutput!AR60</f>
        <v>60.6</v>
      </c>
      <c r="AS60" s="14" t="n">
        <f aca="false">RawMATLABOutput!AS60</f>
        <v>61.22</v>
      </c>
      <c r="AT60" s="14" t="n">
        <f aca="false">RawMATLABOutput!AT60</f>
        <v>61.84</v>
      </c>
      <c r="AU60" s="14" t="n">
        <f aca="false">RawMATLABOutput!AU60</f>
        <v>62.48</v>
      </c>
      <c r="AV60" s="25" t="n">
        <f aca="false">RawMATLABOutput!AV60</f>
        <v>0</v>
      </c>
    </row>
    <row r="61" customFormat="false" ht="12.75" hidden="false" customHeight="false" outlineLevel="0" collapsed="false">
      <c r="A61" s="0" t="str">
        <f aca="false">RawMATLABOutput!A61</f>
        <v>LFD_11</v>
      </c>
      <c r="B61" s="0" t="str">
        <f aca="false">RawMATLABOutput!B61</f>
        <v>Lichfield 11kv</v>
      </c>
      <c r="C61" s="9" t="n">
        <f aca="false">RawMATLABOutput!C61</f>
        <v>22401</v>
      </c>
      <c r="D61" s="17" t="n">
        <f aca="false">RawMATLABOutput!D61</f>
        <v>0.9778</v>
      </c>
      <c r="E61" s="17" t="n">
        <f aca="false">RawMATLABOutput!E61</f>
        <v>0.9785</v>
      </c>
      <c r="F61" s="17" t="n">
        <f aca="false">RawMATLABOutput!F61</f>
        <v>0.9791</v>
      </c>
      <c r="G61" s="17" t="n">
        <f aca="false">RawMATLABOutput!G61</f>
        <v>0.967</v>
      </c>
      <c r="H61" s="17" t="n">
        <f aca="false">RawMATLABOutput!H61</f>
        <v>0.145</v>
      </c>
      <c r="I61" s="17" t="n">
        <f aca="false">RawMATLABOutput!I61</f>
        <v>0.1266</v>
      </c>
      <c r="J61" s="17" t="n">
        <f aca="false">RawMATLABOutput!J61</f>
        <v>0.1183</v>
      </c>
      <c r="K61" s="17" t="n">
        <f aca="false">RawMATLABOutput!K61</f>
        <v>0.2596</v>
      </c>
      <c r="L61" s="18" t="n">
        <f aca="false">RawMATLABOutput!L61</f>
        <v>8.05</v>
      </c>
      <c r="M61" s="18" t="n">
        <f aca="false">RawMATLABOutput!M61</f>
        <v>8.21</v>
      </c>
      <c r="N61" s="18" t="n">
        <f aca="false">RawMATLABOutput!N61</f>
        <v>8.38</v>
      </c>
      <c r="O61" s="18" t="n">
        <f aca="false">RawMATLABOutput!O61</f>
        <v>8.55</v>
      </c>
      <c r="P61" s="18" t="n">
        <f aca="false">RawMATLABOutput!P61</f>
        <v>8.77</v>
      </c>
      <c r="Q61" s="18" t="n">
        <f aca="false">RawMATLABOutput!Q61</f>
        <v>8.92</v>
      </c>
      <c r="R61" s="18" t="n">
        <f aca="false">RawMATLABOutput!R61</f>
        <v>9.08</v>
      </c>
      <c r="S61" s="18" t="n">
        <f aca="false">RawMATLABOutput!S61</f>
        <v>9.21</v>
      </c>
      <c r="T61" s="18" t="n">
        <f aca="false">RawMATLABOutput!T61</f>
        <v>9.36</v>
      </c>
      <c r="U61" s="18" t="n">
        <f aca="false">RawMATLABOutput!U61</f>
        <v>9.51</v>
      </c>
      <c r="V61" s="18" t="n">
        <f aca="false">RawMATLABOutput!V61</f>
        <v>9.66</v>
      </c>
      <c r="W61" s="18" t="n">
        <f aca="false">RawMATLABOutput!W61</f>
        <v>9.81</v>
      </c>
      <c r="X61" s="18" t="n">
        <f aca="false">RawMATLABOutput!X61</f>
        <v>9.95</v>
      </c>
      <c r="Y61" s="18" t="n">
        <f aca="false">RawMATLABOutput!Y61</f>
        <v>10.09</v>
      </c>
      <c r="Z61" s="18" t="n">
        <f aca="false">RawMATLABOutput!Z61</f>
        <v>10.22</v>
      </c>
      <c r="AA61" s="18" t="n">
        <f aca="false">RawMATLABOutput!AA61</f>
        <v>10.34</v>
      </c>
      <c r="AB61" s="18" t="n">
        <f aca="false">RawMATLABOutput!AB61</f>
        <v>10.47</v>
      </c>
      <c r="AC61" s="18" t="n">
        <f aca="false">RawMATLABOutput!AC61</f>
        <v>10.59</v>
      </c>
      <c r="AD61" s="18" t="n">
        <f aca="false">RawMATLABOutput!AD61</f>
        <v>10.69</v>
      </c>
      <c r="AE61" s="18" t="n">
        <f aca="false">RawMATLABOutput!AE61</f>
        <v>10.81</v>
      </c>
      <c r="AF61" s="18" t="n">
        <f aca="false">RawMATLABOutput!AF61</f>
        <v>10.92</v>
      </c>
      <c r="AG61" s="18" t="n">
        <f aca="false">RawMATLABOutput!AG61</f>
        <v>11.03</v>
      </c>
      <c r="AH61" s="18" t="n">
        <f aca="false">RawMATLABOutput!AH61</f>
        <v>11.15</v>
      </c>
      <c r="AI61" s="18" t="n">
        <f aca="false">RawMATLABOutput!AI61</f>
        <v>11.26</v>
      </c>
      <c r="AJ61" s="18" t="n">
        <f aca="false">RawMATLABOutput!AJ61</f>
        <v>11.38</v>
      </c>
      <c r="AK61" s="18" t="n">
        <f aca="false">RawMATLABOutput!AK61</f>
        <v>11.49</v>
      </c>
      <c r="AL61" s="18" t="n">
        <f aca="false">RawMATLABOutput!AL61</f>
        <v>11.61</v>
      </c>
      <c r="AM61" s="18" t="n">
        <f aca="false">RawMATLABOutput!AM61</f>
        <v>11.73</v>
      </c>
      <c r="AN61" s="18" t="n">
        <f aca="false">RawMATLABOutput!AN61</f>
        <v>11.85</v>
      </c>
      <c r="AO61" s="18" t="n">
        <f aca="false">RawMATLABOutput!AO61</f>
        <v>11.96</v>
      </c>
      <c r="AP61" s="18" t="n">
        <f aca="false">RawMATLABOutput!AP61</f>
        <v>12.08</v>
      </c>
      <c r="AQ61" s="18" t="n">
        <f aca="false">RawMATLABOutput!AQ61</f>
        <v>12.2</v>
      </c>
      <c r="AR61" s="18" t="n">
        <f aca="false">RawMATLABOutput!AR61</f>
        <v>12.33</v>
      </c>
      <c r="AS61" s="18" t="n">
        <f aca="false">RawMATLABOutput!AS61</f>
        <v>12.45</v>
      </c>
      <c r="AT61" s="18" t="n">
        <f aca="false">RawMATLABOutput!AT61</f>
        <v>12.58</v>
      </c>
      <c r="AU61" s="18" t="n">
        <f aca="false">RawMATLABOutput!AU61</f>
        <v>12.71</v>
      </c>
      <c r="AV61" s="25" t="n">
        <f aca="false">RawMATLABOutput!AV61</f>
        <v>0</v>
      </c>
    </row>
    <row r="62" s="16" customFormat="true" ht="12.75" hidden="false" customHeight="false" outlineLevel="0" collapsed="false">
      <c r="A62" s="11" t="str">
        <f aca="false">RawMATLABOutput!A62</f>
        <v>OKI_11</v>
      </c>
      <c r="B62" s="11" t="str">
        <f aca="false">RawMATLABOutput!B62</f>
        <v>Ohaaki 11kv</v>
      </c>
      <c r="C62" s="12" t="n">
        <f aca="false">RawMATLABOutput!C62</f>
        <v>25602</v>
      </c>
      <c r="D62" s="13" t="n">
        <f aca="false">RawMATLABOutput!D62</f>
        <v>0.9993</v>
      </c>
      <c r="E62" s="13" t="n">
        <f aca="false">RawMATLABOutput!E62</f>
        <v>-0.9998</v>
      </c>
      <c r="F62" s="13" t="n">
        <f aca="false">RawMATLABOutput!F62</f>
        <v>-0.9997</v>
      </c>
      <c r="G62" s="13" t="n">
        <f aca="false">RawMATLABOutput!G62</f>
        <v>-0.9992</v>
      </c>
      <c r="H62" s="13" t="n">
        <f aca="false">RawMATLABOutput!H62</f>
        <v>0.4312</v>
      </c>
      <c r="I62" s="13" t="n">
        <f aca="false">RawMATLABOutput!I62</f>
        <v>0.4103</v>
      </c>
      <c r="J62" s="13" t="n">
        <f aca="false">RawMATLABOutput!J62</f>
        <v>0.4107</v>
      </c>
      <c r="K62" s="13" t="n">
        <f aca="false">RawMATLABOutput!K62</f>
        <v>0.3722</v>
      </c>
      <c r="L62" s="14" t="n">
        <f aca="false">RawMATLABOutput!L62</f>
        <v>4.2</v>
      </c>
      <c r="M62" s="14" t="n">
        <f aca="false">RawMATLABOutput!M62</f>
        <v>4.32</v>
      </c>
      <c r="N62" s="14" t="n">
        <f aca="false">RawMATLABOutput!N62</f>
        <v>4.45</v>
      </c>
      <c r="O62" s="14" t="n">
        <f aca="false">RawMATLABOutput!O62</f>
        <v>4.58</v>
      </c>
      <c r="P62" s="14" t="n">
        <f aca="false">RawMATLABOutput!P62</f>
        <v>4.74</v>
      </c>
      <c r="Q62" s="14" t="n">
        <f aca="false">RawMATLABOutput!Q62</f>
        <v>4.83</v>
      </c>
      <c r="R62" s="14" t="n">
        <f aca="false">RawMATLABOutput!R62</f>
        <v>4.93</v>
      </c>
      <c r="S62" s="14" t="n">
        <f aca="false">RawMATLABOutput!S62</f>
        <v>5.02</v>
      </c>
      <c r="T62" s="14" t="n">
        <f aca="false">RawMATLABOutput!T62</f>
        <v>5.13</v>
      </c>
      <c r="U62" s="14" t="n">
        <f aca="false">RawMATLABOutput!U62</f>
        <v>5.22</v>
      </c>
      <c r="V62" s="14" t="n">
        <f aca="false">RawMATLABOutput!V62</f>
        <v>5.32</v>
      </c>
      <c r="W62" s="14" t="n">
        <f aca="false">RawMATLABOutput!W62</f>
        <v>5.42</v>
      </c>
      <c r="X62" s="14" t="n">
        <f aca="false">RawMATLABOutput!X62</f>
        <v>5.51</v>
      </c>
      <c r="Y62" s="14" t="n">
        <f aca="false">RawMATLABOutput!Y62</f>
        <v>5.6</v>
      </c>
      <c r="Z62" s="14" t="n">
        <f aca="false">RawMATLABOutput!Z62</f>
        <v>5.69</v>
      </c>
      <c r="AA62" s="14" t="n">
        <f aca="false">RawMATLABOutput!AA62</f>
        <v>5.78</v>
      </c>
      <c r="AB62" s="14" t="n">
        <f aca="false">RawMATLABOutput!AB62</f>
        <v>5.86</v>
      </c>
      <c r="AC62" s="14" t="n">
        <f aca="false">RawMATLABOutput!AC62</f>
        <v>5.95</v>
      </c>
      <c r="AD62" s="14" t="n">
        <f aca="false">RawMATLABOutput!AD62</f>
        <v>6.03</v>
      </c>
      <c r="AE62" s="14" t="n">
        <f aca="false">RawMATLABOutput!AE62</f>
        <v>6.11</v>
      </c>
      <c r="AF62" s="14" t="n">
        <f aca="false">RawMATLABOutput!AF62</f>
        <v>6.19</v>
      </c>
      <c r="AG62" s="14" t="n">
        <f aca="false">RawMATLABOutput!AG62</f>
        <v>6.27</v>
      </c>
      <c r="AH62" s="14" t="n">
        <f aca="false">RawMATLABOutput!AH62</f>
        <v>6.36</v>
      </c>
      <c r="AI62" s="14" t="n">
        <f aca="false">RawMATLABOutput!AI62</f>
        <v>6.45</v>
      </c>
      <c r="AJ62" s="14" t="n">
        <f aca="false">RawMATLABOutput!AJ62</f>
        <v>6.54</v>
      </c>
      <c r="AK62" s="14" t="n">
        <f aca="false">RawMATLABOutput!AK62</f>
        <v>6.63</v>
      </c>
      <c r="AL62" s="14" t="n">
        <f aca="false">RawMATLABOutput!AL62</f>
        <v>6.72</v>
      </c>
      <c r="AM62" s="14" t="n">
        <f aca="false">RawMATLABOutput!AM62</f>
        <v>6.81</v>
      </c>
      <c r="AN62" s="14" t="n">
        <f aca="false">RawMATLABOutput!AN62</f>
        <v>6.9</v>
      </c>
      <c r="AO62" s="14" t="n">
        <f aca="false">RawMATLABOutput!AO62</f>
        <v>7</v>
      </c>
      <c r="AP62" s="14" t="n">
        <f aca="false">RawMATLABOutput!AP62</f>
        <v>7.09</v>
      </c>
      <c r="AQ62" s="14" t="n">
        <f aca="false">RawMATLABOutput!AQ62</f>
        <v>7.19</v>
      </c>
      <c r="AR62" s="14" t="n">
        <f aca="false">RawMATLABOutput!AR62</f>
        <v>7.29</v>
      </c>
      <c r="AS62" s="14" t="n">
        <f aca="false">RawMATLABOutput!AS62</f>
        <v>7.39</v>
      </c>
      <c r="AT62" s="14" t="n">
        <f aca="false">RawMATLABOutput!AT62</f>
        <v>7.49</v>
      </c>
      <c r="AU62" s="14" t="n">
        <f aca="false">RawMATLABOutput!AU62</f>
        <v>7.59</v>
      </c>
      <c r="AV62" s="25" t="n">
        <f aca="false">RawMATLABOutput!AV62</f>
        <v>0</v>
      </c>
    </row>
    <row r="63" customFormat="false" ht="12.75" hidden="false" customHeight="false" outlineLevel="0" collapsed="false">
      <c r="A63" s="0" t="str">
        <f aca="false">RawMATLABOutput!A63</f>
        <v>TMU_11</v>
      </c>
      <c r="B63" s="0" t="str">
        <f aca="false">RawMATLABOutput!B63</f>
        <v>Te Awamutu 11kv</v>
      </c>
      <c r="C63" s="9" t="n">
        <f aca="false">RawMATLABOutput!C63</f>
        <v>23801</v>
      </c>
      <c r="D63" s="17" t="n">
        <f aca="false">RawMATLABOutput!D63</f>
        <v>0.9736</v>
      </c>
      <c r="E63" s="17" t="n">
        <f aca="false">RawMATLABOutput!E63</f>
        <v>0.9763</v>
      </c>
      <c r="F63" s="17" t="n">
        <f aca="false">RawMATLABOutput!F63</f>
        <v>0.9761</v>
      </c>
      <c r="G63" s="17" t="n">
        <f aca="false">RawMATLABOutput!G63</f>
        <v>0.9704</v>
      </c>
      <c r="H63" s="17" t="n">
        <f aca="false">RawMATLABOutput!H63</f>
        <v>0.9849</v>
      </c>
      <c r="I63" s="17" t="n">
        <f aca="false">RawMATLABOutput!I63</f>
        <v>0.9825</v>
      </c>
      <c r="J63" s="17" t="n">
        <f aca="false">RawMATLABOutput!J63</f>
        <v>0.9844</v>
      </c>
      <c r="K63" s="17" t="n">
        <f aca="false">RawMATLABOutput!K63</f>
        <v>0.9084</v>
      </c>
      <c r="L63" s="18" t="n">
        <f aca="false">RawMATLABOutput!L63</f>
        <v>27.45</v>
      </c>
      <c r="M63" s="18" t="n">
        <f aca="false">RawMATLABOutput!M63</f>
        <v>28.02</v>
      </c>
      <c r="N63" s="18" t="n">
        <f aca="false">RawMATLABOutput!N63</f>
        <v>28.73</v>
      </c>
      <c r="O63" s="18" t="n">
        <f aca="false">RawMATLABOutput!O63</f>
        <v>29.47</v>
      </c>
      <c r="P63" s="18" t="n">
        <f aca="false">RawMATLABOutput!P63</f>
        <v>30.36</v>
      </c>
      <c r="Q63" s="18" t="n">
        <f aca="false">RawMATLABOutput!Q63</f>
        <v>31.05</v>
      </c>
      <c r="R63" s="18" t="n">
        <f aca="false">RawMATLABOutput!R63</f>
        <v>31.71</v>
      </c>
      <c r="S63" s="18" t="n">
        <f aca="false">RawMATLABOutput!S63</f>
        <v>32.36</v>
      </c>
      <c r="T63" s="18" t="n">
        <f aca="false">RawMATLABOutput!T63</f>
        <v>33.03</v>
      </c>
      <c r="U63" s="18" t="n">
        <f aca="false">RawMATLABOutput!U63</f>
        <v>33.69</v>
      </c>
      <c r="V63" s="18" t="n">
        <f aca="false">RawMATLABOutput!V63</f>
        <v>34.41</v>
      </c>
      <c r="W63" s="18" t="n">
        <f aca="false">RawMATLABOutput!W63</f>
        <v>35.08</v>
      </c>
      <c r="X63" s="18" t="n">
        <f aca="false">RawMATLABOutput!X63</f>
        <v>35.71</v>
      </c>
      <c r="Y63" s="18" t="n">
        <f aca="false">RawMATLABOutput!Y63</f>
        <v>36.35</v>
      </c>
      <c r="Z63" s="18" t="n">
        <f aca="false">RawMATLABOutput!Z63</f>
        <v>36.94</v>
      </c>
      <c r="AA63" s="18" t="n">
        <f aca="false">RawMATLABOutput!AA63</f>
        <v>37.54</v>
      </c>
      <c r="AB63" s="18" t="n">
        <f aca="false">RawMATLABOutput!AB63</f>
        <v>38.15</v>
      </c>
      <c r="AC63" s="18" t="n">
        <f aca="false">RawMATLABOutput!AC63</f>
        <v>38.72</v>
      </c>
      <c r="AD63" s="18" t="n">
        <f aca="false">RawMATLABOutput!AD63</f>
        <v>39.26</v>
      </c>
      <c r="AE63" s="18" t="n">
        <f aca="false">RawMATLABOutput!AE63</f>
        <v>39.83</v>
      </c>
      <c r="AF63" s="18" t="n">
        <f aca="false">RawMATLABOutput!AF63</f>
        <v>40.33</v>
      </c>
      <c r="AG63" s="18" t="n">
        <f aca="false">RawMATLABOutput!AG63</f>
        <v>40.9</v>
      </c>
      <c r="AH63" s="18" t="n">
        <f aca="false">RawMATLABOutput!AH63</f>
        <v>41.45</v>
      </c>
      <c r="AI63" s="18" t="n">
        <f aca="false">RawMATLABOutput!AI63</f>
        <v>42.01</v>
      </c>
      <c r="AJ63" s="18" t="n">
        <f aca="false">RawMATLABOutput!AJ63</f>
        <v>42.56</v>
      </c>
      <c r="AK63" s="18" t="n">
        <f aca="false">RawMATLABOutput!AK63</f>
        <v>43.12</v>
      </c>
      <c r="AL63" s="18" t="n">
        <f aca="false">RawMATLABOutput!AL63</f>
        <v>43.68</v>
      </c>
      <c r="AM63" s="18" t="n">
        <f aca="false">RawMATLABOutput!AM63</f>
        <v>44.25</v>
      </c>
      <c r="AN63" s="18" t="n">
        <f aca="false">RawMATLABOutput!AN63</f>
        <v>44.83</v>
      </c>
      <c r="AO63" s="18" t="n">
        <f aca="false">RawMATLABOutput!AO63</f>
        <v>45.4</v>
      </c>
      <c r="AP63" s="18" t="n">
        <f aca="false">RawMATLABOutput!AP63</f>
        <v>45.98</v>
      </c>
      <c r="AQ63" s="18" t="n">
        <f aca="false">RawMATLABOutput!AQ63</f>
        <v>46.56</v>
      </c>
      <c r="AR63" s="18" t="n">
        <f aca="false">RawMATLABOutput!AR63</f>
        <v>47.15</v>
      </c>
      <c r="AS63" s="18" t="n">
        <f aca="false">RawMATLABOutput!AS63</f>
        <v>47.75</v>
      </c>
      <c r="AT63" s="18" t="n">
        <f aca="false">RawMATLABOutput!AT63</f>
        <v>48.35</v>
      </c>
      <c r="AU63" s="18" t="n">
        <f aca="false">RawMATLABOutput!AU63</f>
        <v>48.97</v>
      </c>
      <c r="AV63" s="25" t="n">
        <f aca="false">RawMATLABOutput!AV63</f>
        <v>3.9</v>
      </c>
    </row>
    <row r="64" s="16" customFormat="true" ht="12.75" hidden="false" customHeight="false" outlineLevel="0" collapsed="false">
      <c r="A64" s="11" t="str">
        <f aca="false">RawMATLABOutput!A64</f>
        <v>TWH_33</v>
      </c>
      <c r="B64" s="11" t="str">
        <f aca="false">RawMATLABOutput!B64</f>
        <v>Te Kowhai 33kv</v>
      </c>
      <c r="C64" s="12" t="n">
        <f aca="false">RawMATLABOutput!C64</f>
        <v>25402</v>
      </c>
      <c r="D64" s="13" t="n">
        <f aca="false">RawMATLABOutput!D64</f>
        <v>0.9855</v>
      </c>
      <c r="E64" s="13" t="n">
        <f aca="false">RawMATLABOutput!E64</f>
        <v>0.9867</v>
      </c>
      <c r="F64" s="13" t="n">
        <f aca="false">RawMATLABOutput!F64</f>
        <v>0.9869</v>
      </c>
      <c r="G64" s="13" t="n">
        <f aca="false">RawMATLABOutput!G64</f>
        <v>0.9687</v>
      </c>
      <c r="H64" s="13" t="n">
        <f aca="false">RawMATLABOutput!H64</f>
        <v>0.9494</v>
      </c>
      <c r="I64" s="13" t="n">
        <f aca="false">RawMATLABOutput!I64</f>
        <v>0.9165</v>
      </c>
      <c r="J64" s="13" t="n">
        <f aca="false">RawMATLABOutput!J64</f>
        <v>0.9312</v>
      </c>
      <c r="K64" s="13" t="n">
        <f aca="false">RawMATLABOutput!K64</f>
        <v>0.3466</v>
      </c>
      <c r="L64" s="14" t="n">
        <f aca="false">RawMATLABOutput!L64</f>
        <v>94.88</v>
      </c>
      <c r="M64" s="14" t="n">
        <f aca="false">RawMATLABOutput!M64</f>
        <v>97.2</v>
      </c>
      <c r="N64" s="14" t="n">
        <f aca="false">RawMATLABOutput!N64</f>
        <v>99.72</v>
      </c>
      <c r="O64" s="14" t="n">
        <f aca="false">RawMATLABOutput!O64</f>
        <v>102.19</v>
      </c>
      <c r="P64" s="14" t="n">
        <f aca="false">RawMATLABOutput!P64</f>
        <v>105.29</v>
      </c>
      <c r="Q64" s="14" t="n">
        <f aca="false">RawMATLABOutput!Q64</f>
        <v>107.54</v>
      </c>
      <c r="R64" s="14" t="n">
        <f aca="false">RawMATLABOutput!R64</f>
        <v>109.85</v>
      </c>
      <c r="S64" s="14" t="n">
        <f aca="false">RawMATLABOutput!S64</f>
        <v>111.95</v>
      </c>
      <c r="T64" s="14" t="n">
        <f aca="false">RawMATLABOutput!T64</f>
        <v>114.31</v>
      </c>
      <c r="U64" s="14" t="n">
        <f aca="false">RawMATLABOutput!U64</f>
        <v>116.65</v>
      </c>
      <c r="V64" s="14" t="n">
        <f aca="false">RawMATLABOutput!V64</f>
        <v>118.97</v>
      </c>
      <c r="W64" s="14" t="n">
        <f aca="false">RawMATLABOutput!W64</f>
        <v>121.29</v>
      </c>
      <c r="X64" s="14" t="n">
        <f aca="false">RawMATLABOutput!X64</f>
        <v>123.53</v>
      </c>
      <c r="Y64" s="14" t="n">
        <f aca="false">RawMATLABOutput!Y64</f>
        <v>125.76</v>
      </c>
      <c r="Z64" s="14" t="n">
        <f aca="false">RawMATLABOutput!Z64</f>
        <v>127.89</v>
      </c>
      <c r="AA64" s="14" t="n">
        <f aca="false">RawMATLABOutput!AA64</f>
        <v>130.03</v>
      </c>
      <c r="AB64" s="14" t="n">
        <f aca="false">RawMATLABOutput!AB64</f>
        <v>132.16</v>
      </c>
      <c r="AC64" s="14" t="n">
        <f aca="false">RawMATLABOutput!AC64</f>
        <v>134.22</v>
      </c>
      <c r="AD64" s="14" t="n">
        <f aca="false">RawMATLABOutput!AD64</f>
        <v>136.19</v>
      </c>
      <c r="AE64" s="14" t="n">
        <f aca="false">RawMATLABOutput!AE64</f>
        <v>138.22</v>
      </c>
      <c r="AF64" s="14" t="n">
        <f aca="false">RawMATLABOutput!AF64</f>
        <v>140.25</v>
      </c>
      <c r="AG64" s="14" t="n">
        <f aca="false">RawMATLABOutput!AG64</f>
        <v>142.29</v>
      </c>
      <c r="AH64" s="14" t="n">
        <f aca="false">RawMATLABOutput!AH64</f>
        <v>144.48</v>
      </c>
      <c r="AI64" s="14" t="n">
        <f aca="false">RawMATLABOutput!AI64</f>
        <v>146.57</v>
      </c>
      <c r="AJ64" s="14" t="n">
        <f aca="false">RawMATLABOutput!AJ64</f>
        <v>148.65</v>
      </c>
      <c r="AK64" s="14" t="n">
        <f aca="false">RawMATLABOutput!AK64</f>
        <v>150.77</v>
      </c>
      <c r="AL64" s="14" t="n">
        <f aca="false">RawMATLABOutput!AL64</f>
        <v>152.9</v>
      </c>
      <c r="AM64" s="14" t="n">
        <f aca="false">RawMATLABOutput!AM64</f>
        <v>155.06</v>
      </c>
      <c r="AN64" s="14" t="n">
        <f aca="false">RawMATLABOutput!AN64</f>
        <v>157.24</v>
      </c>
      <c r="AO64" s="14" t="n">
        <f aca="false">RawMATLABOutput!AO64</f>
        <v>159.41</v>
      </c>
      <c r="AP64" s="14" t="n">
        <f aca="false">RawMATLABOutput!AP64</f>
        <v>161.64</v>
      </c>
      <c r="AQ64" s="14" t="n">
        <f aca="false">RawMATLABOutput!AQ64</f>
        <v>163.86</v>
      </c>
      <c r="AR64" s="14" t="n">
        <f aca="false">RawMATLABOutput!AR64</f>
        <v>166.1</v>
      </c>
      <c r="AS64" s="14" t="n">
        <f aca="false">RawMATLABOutput!AS64</f>
        <v>168.39</v>
      </c>
      <c r="AT64" s="14" t="n">
        <f aca="false">RawMATLABOutput!AT64</f>
        <v>170.7</v>
      </c>
      <c r="AU64" s="14" t="n">
        <f aca="false">RawMATLABOutput!AU64</f>
        <v>173.07</v>
      </c>
      <c r="AV64" s="25" t="n">
        <f aca="false">RawMATLABOutput!AV64</f>
        <v>0</v>
      </c>
    </row>
    <row r="65" customFormat="false" ht="12.75" hidden="false" customHeight="false" outlineLevel="0" collapsed="false">
      <c r="A65" s="0" t="str">
        <f aca="false">RawMATLABOutput!A65</f>
        <v>WES_33</v>
      </c>
      <c r="B65" s="0" t="str">
        <f aca="false">RawMATLABOutput!B65</f>
        <v>Western Road 33kv</v>
      </c>
      <c r="C65" s="9" t="n">
        <f aca="false">RawMATLABOutput!C65</f>
        <v>24202</v>
      </c>
      <c r="D65" s="17" t="n">
        <f aca="false">RawMATLABOutput!D65</f>
        <v>0</v>
      </c>
      <c r="E65" s="17" t="n">
        <f aca="false">RawMATLABOutput!E65</f>
        <v>0</v>
      </c>
      <c r="F65" s="17" t="n">
        <f aca="false">RawMATLABOutput!F65</f>
        <v>0</v>
      </c>
      <c r="G65" s="17" t="n">
        <f aca="false">RawMATLABOutput!G65</f>
        <v>0</v>
      </c>
      <c r="H65" s="17" t="n">
        <f aca="false">RawMATLABOutput!H65</f>
        <v>1</v>
      </c>
      <c r="I65" s="17" t="n">
        <f aca="false">RawMATLABOutput!I65</f>
        <v>1</v>
      </c>
      <c r="J65" s="17" t="n">
        <f aca="false">RawMATLABOutput!J65</f>
        <v>1</v>
      </c>
      <c r="K65" s="17" t="n">
        <f aca="false">RawMATLABOutput!K65</f>
        <v>1</v>
      </c>
      <c r="L65" s="18" t="n">
        <f aca="false">RawMATLABOutput!L65</f>
        <v>0</v>
      </c>
      <c r="M65" s="18" t="n">
        <f aca="false">RawMATLABOutput!M65</f>
        <v>0</v>
      </c>
      <c r="N65" s="18" t="n">
        <f aca="false">RawMATLABOutput!N65</f>
        <v>0</v>
      </c>
      <c r="O65" s="18" t="n">
        <f aca="false">RawMATLABOutput!O65</f>
        <v>0</v>
      </c>
      <c r="P65" s="18" t="n">
        <f aca="false">RawMATLABOutput!P65</f>
        <v>0</v>
      </c>
      <c r="Q65" s="18" t="n">
        <f aca="false">RawMATLABOutput!Q65</f>
        <v>0</v>
      </c>
      <c r="R65" s="18" t="n">
        <f aca="false">RawMATLABOutput!R65</f>
        <v>0</v>
      </c>
      <c r="S65" s="18" t="n">
        <f aca="false">RawMATLABOutput!S65</f>
        <v>0</v>
      </c>
      <c r="T65" s="18" t="n">
        <f aca="false">RawMATLABOutput!T65</f>
        <v>0</v>
      </c>
      <c r="U65" s="18" t="n">
        <f aca="false">RawMATLABOutput!U65</f>
        <v>0</v>
      </c>
      <c r="V65" s="18" t="n">
        <f aca="false">RawMATLABOutput!V65</f>
        <v>0</v>
      </c>
      <c r="W65" s="18" t="n">
        <f aca="false">RawMATLABOutput!W65</f>
        <v>0</v>
      </c>
      <c r="X65" s="18" t="n">
        <f aca="false">RawMATLABOutput!X65</f>
        <v>0</v>
      </c>
      <c r="Y65" s="18" t="n">
        <f aca="false">RawMATLABOutput!Y65</f>
        <v>0</v>
      </c>
      <c r="Z65" s="18" t="n">
        <f aca="false">RawMATLABOutput!Z65</f>
        <v>0</v>
      </c>
      <c r="AA65" s="18" t="n">
        <f aca="false">RawMATLABOutput!AA65</f>
        <v>0</v>
      </c>
      <c r="AB65" s="18" t="n">
        <f aca="false">RawMATLABOutput!AB65</f>
        <v>0</v>
      </c>
      <c r="AC65" s="18" t="n">
        <f aca="false">RawMATLABOutput!AC65</f>
        <v>0</v>
      </c>
      <c r="AD65" s="18" t="n">
        <f aca="false">RawMATLABOutput!AD65</f>
        <v>0</v>
      </c>
      <c r="AE65" s="18" t="n">
        <f aca="false">RawMATLABOutput!AE65</f>
        <v>0</v>
      </c>
      <c r="AF65" s="18" t="n">
        <f aca="false">RawMATLABOutput!AF65</f>
        <v>0</v>
      </c>
      <c r="AG65" s="18" t="n">
        <f aca="false">RawMATLABOutput!AG65</f>
        <v>0</v>
      </c>
      <c r="AH65" s="18" t="n">
        <f aca="false">RawMATLABOutput!AH65</f>
        <v>0</v>
      </c>
      <c r="AI65" s="18" t="n">
        <f aca="false">RawMATLABOutput!AI65</f>
        <v>0</v>
      </c>
      <c r="AJ65" s="18" t="n">
        <f aca="false">RawMATLABOutput!AJ65</f>
        <v>0</v>
      </c>
      <c r="AK65" s="18" t="n">
        <f aca="false">RawMATLABOutput!AK65</f>
        <v>0</v>
      </c>
      <c r="AL65" s="18" t="n">
        <f aca="false">RawMATLABOutput!AL65</f>
        <v>0</v>
      </c>
      <c r="AM65" s="18" t="n">
        <f aca="false">RawMATLABOutput!AM65</f>
        <v>0</v>
      </c>
      <c r="AN65" s="18" t="n">
        <f aca="false">RawMATLABOutput!AN65</f>
        <v>0</v>
      </c>
      <c r="AO65" s="18" t="n">
        <f aca="false">RawMATLABOutput!AO65</f>
        <v>0</v>
      </c>
      <c r="AP65" s="18" t="n">
        <f aca="false">RawMATLABOutput!AP65</f>
        <v>0</v>
      </c>
      <c r="AQ65" s="18" t="n">
        <f aca="false">RawMATLABOutput!AQ65</f>
        <v>0</v>
      </c>
      <c r="AR65" s="18" t="n">
        <f aca="false">RawMATLABOutput!AR65</f>
        <v>0</v>
      </c>
      <c r="AS65" s="18" t="n">
        <f aca="false">RawMATLABOutput!AS65</f>
        <v>0</v>
      </c>
      <c r="AT65" s="18" t="n">
        <f aca="false">RawMATLABOutput!AT65</f>
        <v>0</v>
      </c>
      <c r="AU65" s="18" t="n">
        <f aca="false">RawMATLABOutput!AU65</f>
        <v>0</v>
      </c>
      <c r="AV65" s="25" t="n">
        <f aca="false">RawMATLABOutput!AV65</f>
        <v>0</v>
      </c>
    </row>
    <row r="66" s="16" customFormat="true" ht="12.75" hidden="false" customHeight="false" outlineLevel="0" collapsed="false">
      <c r="A66" s="11" t="str">
        <f aca="false">RawMATLABOutput!A66</f>
        <v>WHU_33</v>
      </c>
      <c r="B66" s="11" t="str">
        <f aca="false">RawMATLABOutput!B66</f>
        <v>Waihou 33kv</v>
      </c>
      <c r="C66" s="12" t="n">
        <f aca="false">RawMATLABOutput!C66</f>
        <v>24402</v>
      </c>
      <c r="D66" s="13" t="n">
        <f aca="false">RawMATLABOutput!D66</f>
        <v>0.9994</v>
      </c>
      <c r="E66" s="13" t="n">
        <f aca="false">RawMATLABOutput!E66</f>
        <v>0.9998</v>
      </c>
      <c r="F66" s="13" t="n">
        <f aca="false">RawMATLABOutput!F66</f>
        <v>0.9999</v>
      </c>
      <c r="G66" s="13" t="n">
        <f aca="false">RawMATLABOutput!G66</f>
        <v>0.9968</v>
      </c>
      <c r="H66" s="13" t="n">
        <f aca="false">RawMATLABOutput!H66</f>
        <v>0.8182</v>
      </c>
      <c r="I66" s="13" t="n">
        <f aca="false">RawMATLABOutput!I66</f>
        <v>0.8075</v>
      </c>
      <c r="J66" s="13" t="n">
        <f aca="false">RawMATLABOutput!J66</f>
        <v>0.8064</v>
      </c>
      <c r="K66" s="13" t="n">
        <f aca="false">RawMATLABOutput!K66</f>
        <v>0.8216</v>
      </c>
      <c r="L66" s="14" t="n">
        <f aca="false">RawMATLABOutput!L66</f>
        <v>53.26</v>
      </c>
      <c r="M66" s="14" t="n">
        <f aca="false">RawMATLABOutput!M66</f>
        <v>54.32</v>
      </c>
      <c r="N66" s="14" t="n">
        <f aca="false">RawMATLABOutput!N66</f>
        <v>55.47</v>
      </c>
      <c r="O66" s="14" t="n">
        <f aca="false">RawMATLABOutput!O66</f>
        <v>56.59</v>
      </c>
      <c r="P66" s="14" t="n">
        <f aca="false">RawMATLABOutput!P66</f>
        <v>58.06</v>
      </c>
      <c r="Q66" s="14" t="n">
        <f aca="false">RawMATLABOutput!Q66</f>
        <v>59.06</v>
      </c>
      <c r="R66" s="14" t="n">
        <f aca="false">RawMATLABOutput!R66</f>
        <v>60.06</v>
      </c>
      <c r="S66" s="14" t="n">
        <f aca="false">RawMATLABOutput!S66</f>
        <v>60.95</v>
      </c>
      <c r="T66" s="14" t="n">
        <f aca="false">RawMATLABOutput!T66</f>
        <v>61.97</v>
      </c>
      <c r="U66" s="14" t="n">
        <f aca="false">RawMATLABOutput!U66</f>
        <v>62.97</v>
      </c>
      <c r="V66" s="14" t="n">
        <f aca="false">RawMATLABOutput!V66</f>
        <v>63.96</v>
      </c>
      <c r="W66" s="14" t="n">
        <f aca="false">RawMATLABOutput!W66</f>
        <v>64.94</v>
      </c>
      <c r="X66" s="14" t="n">
        <f aca="false">RawMATLABOutput!X66</f>
        <v>65.86</v>
      </c>
      <c r="Y66" s="14" t="n">
        <f aca="false">RawMATLABOutput!Y66</f>
        <v>66.78</v>
      </c>
      <c r="Z66" s="14" t="n">
        <f aca="false">RawMATLABOutput!Z66</f>
        <v>67.6</v>
      </c>
      <c r="AA66" s="14" t="n">
        <f aca="false">RawMATLABOutput!AA66</f>
        <v>68.44</v>
      </c>
      <c r="AB66" s="14" t="n">
        <f aca="false">RawMATLABOutput!AB66</f>
        <v>69.28</v>
      </c>
      <c r="AC66" s="14" t="n">
        <f aca="false">RawMATLABOutput!AC66</f>
        <v>70.07</v>
      </c>
      <c r="AD66" s="14" t="n">
        <f aca="false">RawMATLABOutput!AD66</f>
        <v>70.77</v>
      </c>
      <c r="AE66" s="14" t="n">
        <f aca="false">RawMATLABOutput!AE66</f>
        <v>71.52</v>
      </c>
      <c r="AF66" s="14" t="n">
        <f aca="false">RawMATLABOutput!AF66</f>
        <v>72.26</v>
      </c>
      <c r="AG66" s="14" t="n">
        <f aca="false">RawMATLABOutput!AG66</f>
        <v>72.98</v>
      </c>
      <c r="AH66" s="14" t="n">
        <f aca="false">RawMATLABOutput!AH66</f>
        <v>73.78</v>
      </c>
      <c r="AI66" s="14" t="n">
        <f aca="false">RawMATLABOutput!AI66</f>
        <v>74.54</v>
      </c>
      <c r="AJ66" s="14" t="n">
        <f aca="false">RawMATLABOutput!AJ66</f>
        <v>75.29</v>
      </c>
      <c r="AK66" s="14" t="n">
        <f aca="false">RawMATLABOutput!AK66</f>
        <v>76.06</v>
      </c>
      <c r="AL66" s="14" t="n">
        <f aca="false">RawMATLABOutput!AL66</f>
        <v>76.83</v>
      </c>
      <c r="AM66" s="14" t="n">
        <f aca="false">RawMATLABOutput!AM66</f>
        <v>77.6</v>
      </c>
      <c r="AN66" s="14" t="n">
        <f aca="false">RawMATLABOutput!AN66</f>
        <v>78.39</v>
      </c>
      <c r="AO66" s="14" t="n">
        <f aca="false">RawMATLABOutput!AO66</f>
        <v>79.17</v>
      </c>
      <c r="AP66" s="14" t="n">
        <f aca="false">RawMATLABOutput!AP66</f>
        <v>79.98</v>
      </c>
      <c r="AQ66" s="14" t="n">
        <f aca="false">RawMATLABOutput!AQ66</f>
        <v>80.77</v>
      </c>
      <c r="AR66" s="14" t="n">
        <f aca="false">RawMATLABOutput!AR66</f>
        <v>81.58</v>
      </c>
      <c r="AS66" s="14" t="n">
        <f aca="false">RawMATLABOutput!AS66</f>
        <v>82.41</v>
      </c>
      <c r="AT66" s="14" t="n">
        <f aca="false">RawMATLABOutput!AT66</f>
        <v>83.24</v>
      </c>
      <c r="AU66" s="14" t="n">
        <f aca="false">RawMATLABOutput!AU66</f>
        <v>84.11</v>
      </c>
      <c r="AV66" s="25" t="n">
        <f aca="false">RawMATLABOutput!AV66</f>
        <v>0</v>
      </c>
    </row>
    <row r="67" customFormat="false" ht="12.75" hidden="false" customHeight="false" outlineLevel="0" collapsed="false">
      <c r="A67" s="0" t="str">
        <f aca="false">RawMATLABOutput!A67</f>
        <v>WKM_33T8</v>
      </c>
      <c r="B67" s="0" t="str">
        <f aca="false">RawMATLABOutput!B67</f>
        <v>Whakamaru 33kv</v>
      </c>
      <c r="C67" s="9" t="n">
        <f aca="false">RawMATLABOutput!C67</f>
        <v>24608</v>
      </c>
      <c r="D67" s="17" t="n">
        <f aca="false">RawMATLABOutput!D67</f>
        <v>1</v>
      </c>
      <c r="E67" s="17" t="n">
        <f aca="false">RawMATLABOutput!E67</f>
        <v>1</v>
      </c>
      <c r="F67" s="17" t="n">
        <f aca="false">RawMATLABOutput!F67</f>
        <v>1</v>
      </c>
      <c r="G67" s="17" t="n">
        <f aca="false">RawMATLABOutput!G67</f>
        <v>1</v>
      </c>
      <c r="H67" s="17" t="n">
        <f aca="false">RawMATLABOutput!H67</f>
        <v>0.7468</v>
      </c>
      <c r="I67" s="17" t="n">
        <f aca="false">RawMATLABOutput!I67</f>
        <v>0.6819</v>
      </c>
      <c r="J67" s="17" t="n">
        <f aca="false">RawMATLABOutput!J67</f>
        <v>0.6837</v>
      </c>
      <c r="K67" s="17" t="n">
        <f aca="false">RawMATLABOutput!K67</f>
        <v>0.7468</v>
      </c>
      <c r="L67" s="18" t="n">
        <f aca="false">RawMATLABOutput!L67</f>
        <v>8.29</v>
      </c>
      <c r="M67" s="18" t="n">
        <f aca="false">RawMATLABOutput!M67</f>
        <v>8.44</v>
      </c>
      <c r="N67" s="18" t="n">
        <f aca="false">RawMATLABOutput!N67</f>
        <v>8.61</v>
      </c>
      <c r="O67" s="18" t="n">
        <f aca="false">RawMATLABOutput!O67</f>
        <v>8.77</v>
      </c>
      <c r="P67" s="18" t="n">
        <f aca="false">RawMATLABOutput!P67</f>
        <v>8.99</v>
      </c>
      <c r="Q67" s="18" t="n">
        <f aca="false">RawMATLABOutput!Q67</f>
        <v>9.13</v>
      </c>
      <c r="R67" s="18" t="n">
        <f aca="false">RawMATLABOutput!R67</f>
        <v>9.28</v>
      </c>
      <c r="S67" s="18" t="n">
        <f aca="false">RawMATLABOutput!S67</f>
        <v>9.41</v>
      </c>
      <c r="T67" s="18" t="n">
        <f aca="false">RawMATLABOutput!T67</f>
        <v>9.56</v>
      </c>
      <c r="U67" s="18" t="n">
        <f aca="false">RawMATLABOutput!U67</f>
        <v>9.71</v>
      </c>
      <c r="V67" s="18" t="n">
        <f aca="false">RawMATLABOutput!V67</f>
        <v>9.84</v>
      </c>
      <c r="W67" s="18" t="n">
        <f aca="false">RawMATLABOutput!W67</f>
        <v>9.98</v>
      </c>
      <c r="X67" s="18" t="n">
        <f aca="false">RawMATLABOutput!X67</f>
        <v>10.12</v>
      </c>
      <c r="Y67" s="18" t="n">
        <f aca="false">RawMATLABOutput!Y67</f>
        <v>10.25</v>
      </c>
      <c r="Z67" s="18" t="n">
        <f aca="false">RawMATLABOutput!Z67</f>
        <v>10.37</v>
      </c>
      <c r="AA67" s="18" t="n">
        <f aca="false">RawMATLABOutput!AA67</f>
        <v>10.49</v>
      </c>
      <c r="AB67" s="18" t="n">
        <f aca="false">RawMATLABOutput!AB67</f>
        <v>10.61</v>
      </c>
      <c r="AC67" s="18" t="n">
        <f aca="false">RawMATLABOutput!AC67</f>
        <v>10.72</v>
      </c>
      <c r="AD67" s="18" t="n">
        <f aca="false">RawMATLABOutput!AD67</f>
        <v>10.82</v>
      </c>
      <c r="AE67" s="18" t="n">
        <f aca="false">RawMATLABOutput!AE67</f>
        <v>10.92</v>
      </c>
      <c r="AF67" s="18" t="n">
        <f aca="false">RawMATLABOutput!AF67</f>
        <v>11.02</v>
      </c>
      <c r="AG67" s="18" t="n">
        <f aca="false">RawMATLABOutput!AG67</f>
        <v>11.12</v>
      </c>
      <c r="AH67" s="18" t="n">
        <f aca="false">RawMATLABOutput!AH67</f>
        <v>11.24</v>
      </c>
      <c r="AI67" s="18" t="n">
        <f aca="false">RawMATLABOutput!AI67</f>
        <v>11.35</v>
      </c>
      <c r="AJ67" s="18" t="n">
        <f aca="false">RawMATLABOutput!AJ67</f>
        <v>11.45</v>
      </c>
      <c r="AK67" s="18" t="n">
        <f aca="false">RawMATLABOutput!AK67</f>
        <v>11.56</v>
      </c>
      <c r="AL67" s="18" t="n">
        <f aca="false">RawMATLABOutput!AL67</f>
        <v>11.67</v>
      </c>
      <c r="AM67" s="18" t="n">
        <f aca="false">RawMATLABOutput!AM67</f>
        <v>11.78</v>
      </c>
      <c r="AN67" s="18" t="n">
        <f aca="false">RawMATLABOutput!AN67</f>
        <v>11.89</v>
      </c>
      <c r="AO67" s="18" t="n">
        <f aca="false">RawMATLABOutput!AO67</f>
        <v>12</v>
      </c>
      <c r="AP67" s="18" t="n">
        <f aca="false">RawMATLABOutput!AP67</f>
        <v>12.12</v>
      </c>
      <c r="AQ67" s="18" t="n">
        <f aca="false">RawMATLABOutput!AQ67</f>
        <v>12.23</v>
      </c>
      <c r="AR67" s="18" t="n">
        <f aca="false">RawMATLABOutput!AR67</f>
        <v>12.35</v>
      </c>
      <c r="AS67" s="18" t="n">
        <f aca="false">RawMATLABOutput!AS67</f>
        <v>12.47</v>
      </c>
      <c r="AT67" s="18" t="n">
        <f aca="false">RawMATLABOutput!AT67</f>
        <v>12.59</v>
      </c>
      <c r="AU67" s="18" t="n">
        <f aca="false">RawMATLABOutput!AU67</f>
        <v>12.71</v>
      </c>
      <c r="AV67" s="25" t="n">
        <f aca="false">RawMATLABOutput!AV67</f>
        <v>0</v>
      </c>
    </row>
    <row r="68" s="16" customFormat="true" ht="12.75" hidden="false" customHeight="false" outlineLevel="0" collapsed="false">
      <c r="A68" s="11" t="str">
        <f aca="false">RawMATLABOutput!A68</f>
        <v>WKO_33</v>
      </c>
      <c r="B68" s="11" t="str">
        <f aca="false">RawMATLABOutput!B68</f>
        <v>Waikino 33kv</v>
      </c>
      <c r="C68" s="12" t="n">
        <f aca="false">RawMATLABOutput!C68</f>
        <v>24802</v>
      </c>
      <c r="D68" s="13" t="n">
        <f aca="false">RawMATLABOutput!D68</f>
        <v>0.9918</v>
      </c>
      <c r="E68" s="13" t="n">
        <f aca="false">RawMATLABOutput!E68</f>
        <v>0.9937</v>
      </c>
      <c r="F68" s="13" t="n">
        <f aca="false">RawMATLABOutput!F68</f>
        <v>0.9933</v>
      </c>
      <c r="G68" s="13" t="n">
        <f aca="false">RawMATLABOutput!G68</f>
        <v>0.9945</v>
      </c>
      <c r="H68" s="13" t="n">
        <f aca="false">RawMATLABOutput!H68</f>
        <v>0.9733</v>
      </c>
      <c r="I68" s="13" t="n">
        <f aca="false">RawMATLABOutput!I68</f>
        <v>0.9663</v>
      </c>
      <c r="J68" s="13" t="n">
        <f aca="false">RawMATLABOutput!J68</f>
        <v>0.9699</v>
      </c>
      <c r="K68" s="13" t="n">
        <f aca="false">RawMATLABOutput!K68</f>
        <v>0.8775</v>
      </c>
      <c r="L68" s="14" t="n">
        <f aca="false">RawMATLABOutput!L68</f>
        <v>29.38</v>
      </c>
      <c r="M68" s="14" t="n">
        <f aca="false">RawMATLABOutput!M68</f>
        <v>29.96</v>
      </c>
      <c r="N68" s="14" t="n">
        <f aca="false">RawMATLABOutput!N68</f>
        <v>30.59</v>
      </c>
      <c r="O68" s="14" t="n">
        <f aca="false">RawMATLABOutput!O68</f>
        <v>31.21</v>
      </c>
      <c r="P68" s="14" t="n">
        <f aca="false">RawMATLABOutput!P68</f>
        <v>32.02</v>
      </c>
      <c r="Q68" s="14" t="n">
        <f aca="false">RawMATLABOutput!Q68</f>
        <v>32.57</v>
      </c>
      <c r="R68" s="14" t="n">
        <f aca="false">RawMATLABOutput!R68</f>
        <v>33.13</v>
      </c>
      <c r="S68" s="14" t="n">
        <f aca="false">RawMATLABOutput!S68</f>
        <v>33.61</v>
      </c>
      <c r="T68" s="14" t="n">
        <f aca="false">RawMATLABOutput!T68</f>
        <v>34.18</v>
      </c>
      <c r="U68" s="14" t="n">
        <f aca="false">RawMATLABOutput!U68</f>
        <v>34.73</v>
      </c>
      <c r="V68" s="14" t="n">
        <f aca="false">RawMATLABOutput!V68</f>
        <v>35.28</v>
      </c>
      <c r="W68" s="14" t="n">
        <f aca="false">RawMATLABOutput!W68</f>
        <v>35.82</v>
      </c>
      <c r="X68" s="14" t="n">
        <f aca="false">RawMATLABOutput!X68</f>
        <v>36.32</v>
      </c>
      <c r="Y68" s="14" t="n">
        <f aca="false">RawMATLABOutput!Y68</f>
        <v>36.83</v>
      </c>
      <c r="Z68" s="14" t="n">
        <f aca="false">RawMATLABOutput!Z68</f>
        <v>37.28</v>
      </c>
      <c r="AA68" s="14" t="n">
        <f aca="false">RawMATLABOutput!AA68</f>
        <v>37.75</v>
      </c>
      <c r="AB68" s="14" t="n">
        <f aca="false">RawMATLABOutput!AB68</f>
        <v>38.21</v>
      </c>
      <c r="AC68" s="14" t="n">
        <f aca="false">RawMATLABOutput!AC68</f>
        <v>38.64</v>
      </c>
      <c r="AD68" s="14" t="n">
        <f aca="false">RawMATLABOutput!AD68</f>
        <v>39.03</v>
      </c>
      <c r="AE68" s="14" t="n">
        <f aca="false">RawMATLABOutput!AE68</f>
        <v>39.45</v>
      </c>
      <c r="AF68" s="14" t="n">
        <f aca="false">RawMATLABOutput!AF68</f>
        <v>39.85</v>
      </c>
      <c r="AG68" s="14" t="n">
        <f aca="false">RawMATLABOutput!AG68</f>
        <v>40.25</v>
      </c>
      <c r="AH68" s="14" t="n">
        <f aca="false">RawMATLABOutput!AH68</f>
        <v>40.69</v>
      </c>
      <c r="AI68" s="14" t="n">
        <f aca="false">RawMATLABOutput!AI68</f>
        <v>41.11</v>
      </c>
      <c r="AJ68" s="14" t="n">
        <f aca="false">RawMATLABOutput!AJ68</f>
        <v>41.52</v>
      </c>
      <c r="AK68" s="14" t="n">
        <f aca="false">RawMATLABOutput!AK68</f>
        <v>41.95</v>
      </c>
      <c r="AL68" s="14" t="n">
        <f aca="false">RawMATLABOutput!AL68</f>
        <v>42.37</v>
      </c>
      <c r="AM68" s="14" t="n">
        <f aca="false">RawMATLABOutput!AM68</f>
        <v>42.8</v>
      </c>
      <c r="AN68" s="14" t="n">
        <f aca="false">RawMATLABOutput!AN68</f>
        <v>43.23</v>
      </c>
      <c r="AO68" s="14" t="n">
        <f aca="false">RawMATLABOutput!AO68</f>
        <v>43.67</v>
      </c>
      <c r="AP68" s="14" t="n">
        <f aca="false">RawMATLABOutput!AP68</f>
        <v>44.11</v>
      </c>
      <c r="AQ68" s="14" t="n">
        <f aca="false">RawMATLABOutput!AQ68</f>
        <v>44.55</v>
      </c>
      <c r="AR68" s="14" t="n">
        <f aca="false">RawMATLABOutput!AR68</f>
        <v>44.99</v>
      </c>
      <c r="AS68" s="14" t="n">
        <f aca="false">RawMATLABOutput!AS68</f>
        <v>45.45</v>
      </c>
      <c r="AT68" s="14" t="n">
        <f aca="false">RawMATLABOutput!AT68</f>
        <v>45.91</v>
      </c>
      <c r="AU68" s="14" t="n">
        <f aca="false">RawMATLABOutput!AU68</f>
        <v>46.39</v>
      </c>
      <c r="AV68" s="25" t="n">
        <f aca="false">RawMATLABOutput!AV68</f>
        <v>0</v>
      </c>
    </row>
    <row r="69" customFormat="false" ht="12.75" hidden="false" customHeight="false" outlineLevel="0" collapsed="false">
      <c r="A69" s="0" t="str">
        <f aca="false">RawMATLABOutput!A69</f>
        <v>WRK_33</v>
      </c>
      <c r="B69" s="0" t="str">
        <f aca="false">RawMATLABOutput!B69</f>
        <v>Wairakei 33kv</v>
      </c>
      <c r="C69" s="9" t="n">
        <f aca="false">RawMATLABOutput!C69</f>
        <v>25205</v>
      </c>
      <c r="D69" s="17" t="n">
        <f aca="false">RawMATLABOutput!D69</f>
        <v>0.5059</v>
      </c>
      <c r="E69" s="17" t="n">
        <f aca="false">RawMATLABOutput!E69</f>
        <v>0.5088</v>
      </c>
      <c r="F69" s="17" t="n">
        <f aca="false">RawMATLABOutput!F69</f>
        <v>0.5111</v>
      </c>
      <c r="G69" s="17" t="n">
        <f aca="false">RawMATLABOutput!G69</f>
        <v>0.4608</v>
      </c>
      <c r="H69" s="17" t="n">
        <f aca="false">RawMATLABOutput!H69</f>
        <v>0.4446</v>
      </c>
      <c r="I69" s="17" t="n">
        <f aca="false">RawMATLABOutput!I69</f>
        <v>0.4535</v>
      </c>
      <c r="J69" s="17" t="n">
        <f aca="false">RawMATLABOutput!J69</f>
        <v>0.4576</v>
      </c>
      <c r="K69" s="17" t="n">
        <f aca="false">RawMATLABOutput!K69</f>
        <v>0.368</v>
      </c>
      <c r="L69" s="18" t="n">
        <f aca="false">RawMATLABOutput!L69</f>
        <v>29.84</v>
      </c>
      <c r="M69" s="18" t="n">
        <f aca="false">RawMATLABOutput!M69</f>
        <v>29.92</v>
      </c>
      <c r="N69" s="18" t="n">
        <f aca="false">RawMATLABOutput!N69</f>
        <v>31.38</v>
      </c>
      <c r="O69" s="18" t="n">
        <f aca="false">RawMATLABOutput!O69</f>
        <v>32.79</v>
      </c>
      <c r="P69" s="18" t="n">
        <f aca="false">RawMATLABOutput!P69</f>
        <v>34.57</v>
      </c>
      <c r="Q69" s="18" t="n">
        <f aca="false">RawMATLABOutput!Q69</f>
        <v>36.13</v>
      </c>
      <c r="R69" s="18" t="n">
        <f aca="false">RawMATLABOutput!R69</f>
        <v>37.49</v>
      </c>
      <c r="S69" s="18" t="n">
        <f aca="false">RawMATLABOutput!S69</f>
        <v>38.91</v>
      </c>
      <c r="T69" s="18" t="n">
        <f aca="false">RawMATLABOutput!T69</f>
        <v>40.37</v>
      </c>
      <c r="U69" s="18" t="n">
        <f aca="false">RawMATLABOutput!U69</f>
        <v>41.91</v>
      </c>
      <c r="V69" s="18" t="n">
        <f aca="false">RawMATLABOutput!V69</f>
        <v>43.32</v>
      </c>
      <c r="W69" s="18" t="n">
        <f aca="false">RawMATLABOutput!W69</f>
        <v>44.86</v>
      </c>
      <c r="X69" s="18" t="n">
        <f aca="false">RawMATLABOutput!X69</f>
        <v>46.33</v>
      </c>
      <c r="Y69" s="18" t="n">
        <f aca="false">RawMATLABOutput!Y69</f>
        <v>47.67</v>
      </c>
      <c r="Z69" s="18" t="n">
        <f aca="false">RawMATLABOutput!Z69</f>
        <v>48.92</v>
      </c>
      <c r="AA69" s="18" t="n">
        <f aca="false">RawMATLABOutput!AA69</f>
        <v>50.27</v>
      </c>
      <c r="AB69" s="18" t="n">
        <f aca="false">RawMATLABOutput!AB69</f>
        <v>51.49</v>
      </c>
      <c r="AC69" s="18" t="n">
        <f aca="false">RawMATLABOutput!AC69</f>
        <v>52.68</v>
      </c>
      <c r="AD69" s="18" t="n">
        <f aca="false">RawMATLABOutput!AD69</f>
        <v>53.79</v>
      </c>
      <c r="AE69" s="18" t="n">
        <f aca="false">RawMATLABOutput!AE69</f>
        <v>54.91</v>
      </c>
      <c r="AF69" s="18" t="n">
        <f aca="false">RawMATLABOutput!AF69</f>
        <v>56.04</v>
      </c>
      <c r="AG69" s="18" t="n">
        <f aca="false">RawMATLABOutput!AG69</f>
        <v>57.17</v>
      </c>
      <c r="AH69" s="18" t="n">
        <f aca="false">RawMATLABOutput!AH69</f>
        <v>58.36</v>
      </c>
      <c r="AI69" s="18" t="n">
        <f aca="false">RawMATLABOutput!AI69</f>
        <v>59.49</v>
      </c>
      <c r="AJ69" s="18" t="n">
        <f aca="false">RawMATLABOutput!AJ69</f>
        <v>60.62</v>
      </c>
      <c r="AK69" s="18" t="n">
        <f aca="false">RawMATLABOutput!AK69</f>
        <v>61.75</v>
      </c>
      <c r="AL69" s="18" t="n">
        <f aca="false">RawMATLABOutput!AL69</f>
        <v>62.9</v>
      </c>
      <c r="AM69" s="18" t="n">
        <f aca="false">RawMATLABOutput!AM69</f>
        <v>64.05</v>
      </c>
      <c r="AN69" s="18" t="n">
        <f aca="false">RawMATLABOutput!AN69</f>
        <v>65.21</v>
      </c>
      <c r="AO69" s="18" t="n">
        <f aca="false">RawMATLABOutput!AO69</f>
        <v>66.37</v>
      </c>
      <c r="AP69" s="18" t="n">
        <f aca="false">RawMATLABOutput!AP69</f>
        <v>67.54</v>
      </c>
      <c r="AQ69" s="18" t="n">
        <f aca="false">RawMATLABOutput!AQ69</f>
        <v>68.72</v>
      </c>
      <c r="AR69" s="18" t="n">
        <f aca="false">RawMATLABOutput!AR69</f>
        <v>69.9</v>
      </c>
      <c r="AS69" s="18" t="n">
        <f aca="false">RawMATLABOutput!AS69</f>
        <v>71.11</v>
      </c>
      <c r="AT69" s="18" t="n">
        <f aca="false">RawMATLABOutput!AT69</f>
        <v>72.33</v>
      </c>
      <c r="AU69" s="18" t="n">
        <f aca="false">RawMATLABOutput!AU69</f>
        <v>73.58</v>
      </c>
      <c r="AV69" s="25" t="n">
        <f aca="false">RawMATLABOutput!AV69</f>
        <v>39.9</v>
      </c>
    </row>
    <row r="70" customFormat="false" ht="12.75" hidden="false" customHeight="false" outlineLevel="0" collapsed="false">
      <c r="B70" s="26" t="str">
        <f aca="false">RawMATLABOutput!B70</f>
        <v>Region peak</v>
      </c>
      <c r="C70" s="9"/>
      <c r="D70" s="17"/>
      <c r="E70" s="17"/>
      <c r="F70" s="17"/>
      <c r="G70" s="17"/>
      <c r="H70" s="17"/>
      <c r="I70" s="17"/>
      <c r="J70" s="17"/>
      <c r="K70" s="17"/>
      <c r="L70" s="27" t="n">
        <f aca="false">RawMATLABOutput!L70</f>
        <v>583.05</v>
      </c>
      <c r="M70" s="27" t="n">
        <f aca="false">RawMATLABOutput!M70</f>
        <v>594.95</v>
      </c>
      <c r="N70" s="27" t="n">
        <f aca="false">RawMATLABOutput!N70</f>
        <v>609.52</v>
      </c>
      <c r="O70" s="27" t="n">
        <f aca="false">RawMATLABOutput!O70</f>
        <v>623.79</v>
      </c>
      <c r="P70" s="27" t="n">
        <f aca="false">RawMATLABOutput!P70</f>
        <v>642.06</v>
      </c>
      <c r="Q70" s="27" t="n">
        <f aca="false">RawMATLABOutput!Q70</f>
        <v>655.21</v>
      </c>
      <c r="R70" s="27" t="n">
        <f aca="false">RawMATLABOutput!R70</f>
        <v>668.34</v>
      </c>
      <c r="S70" s="27" t="n">
        <f aca="false">RawMATLABOutput!S70</f>
        <v>680.28</v>
      </c>
      <c r="T70" s="27" t="n">
        <f aca="false">RawMATLABOutput!T70</f>
        <v>693.63</v>
      </c>
      <c r="U70" s="27" t="n">
        <f aca="false">RawMATLABOutput!U70</f>
        <v>706.72</v>
      </c>
      <c r="V70" s="27" t="n">
        <f aca="false">RawMATLABOutput!V70</f>
        <v>719.74</v>
      </c>
      <c r="W70" s="27" t="n">
        <f aca="false">RawMATLABOutput!W70</f>
        <v>732.84</v>
      </c>
      <c r="X70" s="27" t="n">
        <f aca="false">RawMATLABOutput!X70</f>
        <v>745.26</v>
      </c>
      <c r="Y70" s="27" t="n">
        <f aca="false">RawMATLABOutput!Y70</f>
        <v>757.59</v>
      </c>
      <c r="Z70" s="27" t="n">
        <f aca="false">RawMATLABOutput!Z70</f>
        <v>769.16</v>
      </c>
      <c r="AA70" s="27" t="n">
        <f aca="false">RawMATLABOutput!AA70</f>
        <v>780.86</v>
      </c>
      <c r="AB70" s="27" t="n">
        <f aca="false">RawMATLABOutput!AB70</f>
        <v>792.44</v>
      </c>
      <c r="AC70" s="27" t="n">
        <f aca="false">RawMATLABOutput!AC70</f>
        <v>803.55</v>
      </c>
      <c r="AD70" s="27" t="n">
        <f aca="false">RawMATLABOutput!AD70</f>
        <v>813.94</v>
      </c>
      <c r="AE70" s="27" t="n">
        <f aca="false">RawMATLABOutput!AE70</f>
        <v>824.8</v>
      </c>
      <c r="AF70" s="27" t="n">
        <f aca="false">RawMATLABOutput!AF70</f>
        <v>835.49</v>
      </c>
      <c r="AG70" s="27" t="n">
        <f aca="false">RawMATLABOutput!AG70</f>
        <v>846.27</v>
      </c>
      <c r="AH70" s="27" t="n">
        <f aca="false">RawMATLABOutput!AH70</f>
        <v>857.9</v>
      </c>
      <c r="AI70" s="27" t="n">
        <f aca="false">RawMATLABOutput!AI70</f>
        <v>869.04</v>
      </c>
      <c r="AJ70" s="27" t="n">
        <f aca="false">RawMATLABOutput!AJ70</f>
        <v>880.03</v>
      </c>
      <c r="AK70" s="27" t="n">
        <f aca="false">RawMATLABOutput!AK70</f>
        <v>891.33</v>
      </c>
      <c r="AL70" s="27" t="n">
        <f aca="false">RawMATLABOutput!AL70</f>
        <v>902.64</v>
      </c>
      <c r="AM70" s="27" t="n">
        <f aca="false">RawMATLABOutput!AM70</f>
        <v>914.1</v>
      </c>
      <c r="AN70" s="27" t="n">
        <f aca="false">RawMATLABOutput!AN70</f>
        <v>925.72</v>
      </c>
      <c r="AO70" s="27" t="n">
        <f aca="false">RawMATLABOutput!AO70</f>
        <v>937.27</v>
      </c>
      <c r="AP70" s="27" t="n">
        <f aca="false">RawMATLABOutput!AP70</f>
        <v>949.13</v>
      </c>
      <c r="AQ70" s="27" t="n">
        <f aca="false">RawMATLABOutput!AQ70</f>
        <v>960.95</v>
      </c>
      <c r="AR70" s="27" t="n">
        <f aca="false">RawMATLABOutput!AR70</f>
        <v>972.9</v>
      </c>
      <c r="AS70" s="27" t="n">
        <f aca="false">RawMATLABOutput!AS70</f>
        <v>985.15</v>
      </c>
      <c r="AT70" s="27" t="n">
        <f aca="false">RawMATLABOutput!AT70</f>
        <v>997.51</v>
      </c>
      <c r="AU70" s="27" t="n">
        <f aca="false">RawMATLABOutput!AU70</f>
        <v>1010.25</v>
      </c>
      <c r="AV70" s="25"/>
    </row>
    <row r="71" customFormat="false" ht="12.75" hidden="false" customHeight="false" outlineLevel="0" collapsed="false">
      <c r="B71" s="26" t="str">
        <f aca="false">RawMATLABOutput!B71</f>
        <v>Region total at Island peak</v>
      </c>
      <c r="C71" s="9"/>
      <c r="D71" s="17"/>
      <c r="E71" s="17"/>
      <c r="F71" s="17"/>
      <c r="G71" s="17"/>
      <c r="H71" s="17"/>
      <c r="I71" s="17"/>
      <c r="J71" s="17"/>
      <c r="K71" s="17"/>
      <c r="L71" s="27" t="n">
        <f aca="false">RawMATLABOutput!L71</f>
        <v>575.05</v>
      </c>
      <c r="M71" s="27" t="n">
        <f aca="false">RawMATLABOutput!M71</f>
        <v>586.79</v>
      </c>
      <c r="N71" s="27" t="n">
        <f aca="false">RawMATLABOutput!N71</f>
        <v>601.17</v>
      </c>
      <c r="O71" s="27" t="n">
        <f aca="false">RawMATLABOutput!O71</f>
        <v>615.25</v>
      </c>
      <c r="P71" s="27" t="n">
        <f aca="false">RawMATLABOutput!P71</f>
        <v>633.27</v>
      </c>
      <c r="Q71" s="27" t="n">
        <f aca="false">RawMATLABOutput!Q71</f>
        <v>646.25</v>
      </c>
      <c r="R71" s="27" t="n">
        <f aca="false">RawMATLABOutput!R71</f>
        <v>659.21</v>
      </c>
      <c r="S71" s="27" t="n">
        <f aca="false">RawMATLABOutput!S71</f>
        <v>670.99</v>
      </c>
      <c r="T71" s="27" t="n">
        <f aca="false">RawMATLABOutput!T71</f>
        <v>684.17</v>
      </c>
      <c r="U71" s="27" t="n">
        <f aca="false">RawMATLABOutput!U71</f>
        <v>697.09</v>
      </c>
      <c r="V71" s="27" t="n">
        <f aca="false">RawMATLABOutput!V71</f>
        <v>709.93</v>
      </c>
      <c r="W71" s="27" t="n">
        <f aca="false">RawMATLABOutput!W71</f>
        <v>722.87</v>
      </c>
      <c r="X71" s="27" t="n">
        <f aca="false">RawMATLABOutput!X71</f>
        <v>735.13</v>
      </c>
      <c r="Y71" s="27" t="n">
        <f aca="false">RawMATLABOutput!Y71</f>
        <v>747.3</v>
      </c>
      <c r="Z71" s="27" t="n">
        <f aca="false">RawMATLABOutput!Z71</f>
        <v>758.72</v>
      </c>
      <c r="AA71" s="27" t="n">
        <f aca="false">RawMATLABOutput!AA71</f>
        <v>770.26</v>
      </c>
      <c r="AB71" s="27" t="n">
        <f aca="false">RawMATLABOutput!AB71</f>
        <v>781.69</v>
      </c>
      <c r="AC71" s="27" t="n">
        <f aca="false">RawMATLABOutput!AC71</f>
        <v>792.65</v>
      </c>
      <c r="AD71" s="27" t="n">
        <f aca="false">RawMATLABOutput!AD71</f>
        <v>802.9</v>
      </c>
      <c r="AE71" s="27" t="n">
        <f aca="false">RawMATLABOutput!AE71</f>
        <v>813.62</v>
      </c>
      <c r="AF71" s="27" t="n">
        <f aca="false">RawMATLABOutput!AF71</f>
        <v>824.18</v>
      </c>
      <c r="AG71" s="27" t="n">
        <f aca="false">RawMATLABOutput!AG71</f>
        <v>834.81</v>
      </c>
      <c r="AH71" s="27" t="n">
        <f aca="false">RawMATLABOutput!AH71</f>
        <v>846.29</v>
      </c>
      <c r="AI71" s="27" t="n">
        <f aca="false">RawMATLABOutput!AI71</f>
        <v>857.28</v>
      </c>
      <c r="AJ71" s="27" t="n">
        <f aca="false">RawMATLABOutput!AJ71</f>
        <v>868.12</v>
      </c>
      <c r="AK71" s="27" t="n">
        <f aca="false">RawMATLABOutput!AK71</f>
        <v>879.27</v>
      </c>
      <c r="AL71" s="27" t="n">
        <f aca="false">RawMATLABOutput!AL71</f>
        <v>890.43</v>
      </c>
      <c r="AM71" s="27" t="n">
        <f aca="false">RawMATLABOutput!AM71</f>
        <v>901.74</v>
      </c>
      <c r="AN71" s="27" t="n">
        <f aca="false">RawMATLABOutput!AN71</f>
        <v>913.2</v>
      </c>
      <c r="AO71" s="27" t="n">
        <f aca="false">RawMATLABOutput!AO71</f>
        <v>924.6</v>
      </c>
      <c r="AP71" s="27" t="n">
        <f aca="false">RawMATLABOutput!AP71</f>
        <v>936.3</v>
      </c>
      <c r="AQ71" s="27" t="n">
        <f aca="false">RawMATLABOutput!AQ71</f>
        <v>947.96</v>
      </c>
      <c r="AR71" s="27" t="n">
        <f aca="false">RawMATLABOutput!AR71</f>
        <v>959.75</v>
      </c>
      <c r="AS71" s="27" t="n">
        <f aca="false">RawMATLABOutput!AS71</f>
        <v>971.84</v>
      </c>
      <c r="AT71" s="27" t="n">
        <f aca="false">RawMATLABOutput!AT71</f>
        <v>984.03</v>
      </c>
      <c r="AU71" s="27" t="n">
        <f aca="false">RawMATLABOutput!AU71</f>
        <v>996.6</v>
      </c>
      <c r="AV71" s="25"/>
    </row>
    <row r="72" customFormat="false" ht="12.75" hidden="false" customHeight="false" outlineLevel="0" collapsed="false">
      <c r="A72" s="0" t="s">
        <v>2</v>
      </c>
      <c r="C72" s="9"/>
      <c r="D72" s="17"/>
      <c r="E72" s="17"/>
      <c r="F72" s="17"/>
      <c r="G72" s="17"/>
      <c r="H72" s="17"/>
      <c r="I72" s="17"/>
      <c r="J72" s="17"/>
      <c r="K72" s="17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5"/>
    </row>
    <row r="73" customFormat="false" ht="15.75" hidden="false" customHeight="false" outlineLevel="0" collapsed="false">
      <c r="A73" s="10" t="str">
        <f aca="false">RawMATLABOutput!A73</f>
        <v>BOP </v>
      </c>
      <c r="C73" s="9"/>
      <c r="D73" s="17"/>
      <c r="E73" s="17"/>
      <c r="F73" s="17"/>
      <c r="G73" s="17"/>
      <c r="H73" s="17"/>
      <c r="I73" s="17"/>
      <c r="J73" s="17"/>
      <c r="K73" s="17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5"/>
    </row>
    <row r="74" s="16" customFormat="true" ht="12.75" hidden="false" customHeight="false" outlineLevel="0" collapsed="false">
      <c r="A74" s="11" t="str">
        <f aca="false">RawMATLABOutput!A74</f>
        <v>ANI_33</v>
      </c>
      <c r="B74" s="11" t="str">
        <f aca="false">RawMATLABOutput!B74</f>
        <v>Aniwhenua 33kv</v>
      </c>
      <c r="C74" s="12" t="n">
        <f aca="false">RawMATLABOutput!C74</f>
        <v>30003</v>
      </c>
      <c r="D74" s="13" t="n">
        <f aca="false">RawMATLABOutput!D74</f>
        <v>0</v>
      </c>
      <c r="E74" s="13" t="n">
        <f aca="false">RawMATLABOutput!E74</f>
        <v>0</v>
      </c>
      <c r="F74" s="13" t="n">
        <f aca="false">RawMATLABOutput!F74</f>
        <v>0</v>
      </c>
      <c r="G74" s="13" t="n">
        <f aca="false">RawMATLABOutput!G74</f>
        <v>0</v>
      </c>
      <c r="H74" s="13" t="n">
        <f aca="false">RawMATLABOutput!H74</f>
        <v>1</v>
      </c>
      <c r="I74" s="13" t="n">
        <f aca="false">RawMATLABOutput!I74</f>
        <v>1</v>
      </c>
      <c r="J74" s="13" t="n">
        <f aca="false">RawMATLABOutput!J74</f>
        <v>1</v>
      </c>
      <c r="K74" s="13" t="n">
        <f aca="false">RawMATLABOutput!K74</f>
        <v>1</v>
      </c>
      <c r="L74" s="14" t="n">
        <f aca="false">RawMATLABOutput!L74</f>
        <v>0</v>
      </c>
      <c r="M74" s="14" t="n">
        <f aca="false">RawMATLABOutput!M74</f>
        <v>0</v>
      </c>
      <c r="N74" s="14" t="n">
        <f aca="false">RawMATLABOutput!N74</f>
        <v>0</v>
      </c>
      <c r="O74" s="14" t="n">
        <f aca="false">RawMATLABOutput!O74</f>
        <v>0</v>
      </c>
      <c r="P74" s="14" t="n">
        <f aca="false">RawMATLABOutput!P74</f>
        <v>0</v>
      </c>
      <c r="Q74" s="14" t="n">
        <f aca="false">RawMATLABOutput!Q74</f>
        <v>0</v>
      </c>
      <c r="R74" s="14" t="n">
        <f aca="false">RawMATLABOutput!R74</f>
        <v>0</v>
      </c>
      <c r="S74" s="14" t="n">
        <f aca="false">RawMATLABOutput!S74</f>
        <v>0</v>
      </c>
      <c r="T74" s="14" t="n">
        <f aca="false">RawMATLABOutput!T74</f>
        <v>0</v>
      </c>
      <c r="U74" s="14" t="n">
        <f aca="false">RawMATLABOutput!U74</f>
        <v>0</v>
      </c>
      <c r="V74" s="14" t="n">
        <f aca="false">RawMATLABOutput!V74</f>
        <v>0</v>
      </c>
      <c r="W74" s="14" t="n">
        <f aca="false">RawMATLABOutput!W74</f>
        <v>0</v>
      </c>
      <c r="X74" s="14" t="n">
        <f aca="false">RawMATLABOutput!X74</f>
        <v>0</v>
      </c>
      <c r="Y74" s="14" t="n">
        <f aca="false">RawMATLABOutput!Y74</f>
        <v>0</v>
      </c>
      <c r="Z74" s="14" t="n">
        <f aca="false">RawMATLABOutput!Z74</f>
        <v>0</v>
      </c>
      <c r="AA74" s="14" t="n">
        <f aca="false">RawMATLABOutput!AA74</f>
        <v>0</v>
      </c>
      <c r="AB74" s="14" t="n">
        <f aca="false">RawMATLABOutput!AB74</f>
        <v>0</v>
      </c>
      <c r="AC74" s="14" t="n">
        <f aca="false">RawMATLABOutput!AC74</f>
        <v>0</v>
      </c>
      <c r="AD74" s="14" t="n">
        <f aca="false">RawMATLABOutput!AD74</f>
        <v>0</v>
      </c>
      <c r="AE74" s="14" t="n">
        <f aca="false">RawMATLABOutput!AE74</f>
        <v>0</v>
      </c>
      <c r="AF74" s="14" t="n">
        <f aca="false">RawMATLABOutput!AF74</f>
        <v>0</v>
      </c>
      <c r="AG74" s="14" t="n">
        <f aca="false">RawMATLABOutput!AG74</f>
        <v>0</v>
      </c>
      <c r="AH74" s="14" t="n">
        <f aca="false">RawMATLABOutput!AH74</f>
        <v>0</v>
      </c>
      <c r="AI74" s="14" t="n">
        <f aca="false">RawMATLABOutput!AI74</f>
        <v>0</v>
      </c>
      <c r="AJ74" s="14" t="n">
        <f aca="false">RawMATLABOutput!AJ74</f>
        <v>0</v>
      </c>
      <c r="AK74" s="14" t="n">
        <f aca="false">RawMATLABOutput!AK74</f>
        <v>0</v>
      </c>
      <c r="AL74" s="14" t="n">
        <f aca="false">RawMATLABOutput!AL74</f>
        <v>0</v>
      </c>
      <c r="AM74" s="14" t="n">
        <f aca="false">RawMATLABOutput!AM74</f>
        <v>0</v>
      </c>
      <c r="AN74" s="14" t="n">
        <f aca="false">RawMATLABOutput!AN74</f>
        <v>0</v>
      </c>
      <c r="AO74" s="14" t="n">
        <f aca="false">RawMATLABOutput!AO74</f>
        <v>0</v>
      </c>
      <c r="AP74" s="14" t="n">
        <f aca="false">RawMATLABOutput!AP74</f>
        <v>0</v>
      </c>
      <c r="AQ74" s="14" t="n">
        <f aca="false">RawMATLABOutput!AQ74</f>
        <v>0</v>
      </c>
      <c r="AR74" s="14" t="n">
        <f aca="false">RawMATLABOutput!AR74</f>
        <v>0</v>
      </c>
      <c r="AS74" s="14" t="n">
        <f aca="false">RawMATLABOutput!AS74</f>
        <v>0</v>
      </c>
      <c r="AT74" s="14" t="n">
        <f aca="false">RawMATLABOutput!AT74</f>
        <v>0</v>
      </c>
      <c r="AU74" s="14" t="n">
        <f aca="false">RawMATLABOutput!AU74</f>
        <v>0</v>
      </c>
      <c r="AV74" s="25" t="n">
        <f aca="false">RawMATLABOutput!AV74</f>
        <v>0</v>
      </c>
    </row>
    <row r="75" customFormat="false" ht="12.75" hidden="false" customHeight="false" outlineLevel="0" collapsed="false">
      <c r="A75" s="0" t="str">
        <f aca="false">RawMATLABOutput!A75</f>
        <v>EDG_33</v>
      </c>
      <c r="B75" s="0" t="str">
        <f aca="false">RawMATLABOutput!B75</f>
        <v>Edgecumbe 33kv</v>
      </c>
      <c r="C75" s="9" t="n">
        <f aca="false">RawMATLABOutput!C75</f>
        <v>30206</v>
      </c>
      <c r="D75" s="17" t="n">
        <f aca="false">RawMATLABOutput!D75</f>
        <v>0.9516</v>
      </c>
      <c r="E75" s="17" t="n">
        <f aca="false">RawMATLABOutput!E75</f>
        <v>0.9561</v>
      </c>
      <c r="F75" s="17" t="n">
        <f aca="false">RawMATLABOutput!F75</f>
        <v>0.9558</v>
      </c>
      <c r="G75" s="17" t="n">
        <f aca="false">RawMATLABOutput!G75</f>
        <v>0.9383</v>
      </c>
      <c r="H75" s="17" t="n">
        <f aca="false">RawMATLABOutput!H75</f>
        <v>0.8224</v>
      </c>
      <c r="I75" s="17" t="n">
        <f aca="false">RawMATLABOutput!I75</f>
        <v>0.8131</v>
      </c>
      <c r="J75" s="17" t="n">
        <f aca="false">RawMATLABOutput!J75</f>
        <v>0.8293</v>
      </c>
      <c r="K75" s="17" t="n">
        <f aca="false">RawMATLABOutput!K75</f>
        <v>0.7075</v>
      </c>
      <c r="L75" s="18" t="n">
        <f aca="false">RawMATLABOutput!L75</f>
        <v>62.58</v>
      </c>
      <c r="M75" s="18" t="n">
        <f aca="false">RawMATLABOutput!M75</f>
        <v>63.84</v>
      </c>
      <c r="N75" s="18" t="n">
        <f aca="false">RawMATLABOutput!N75</f>
        <v>64.56</v>
      </c>
      <c r="O75" s="18" t="n">
        <f aca="false">RawMATLABOutput!O75</f>
        <v>65.8</v>
      </c>
      <c r="P75" s="18" t="n">
        <f aca="false">RawMATLABOutput!P75</f>
        <v>67.07</v>
      </c>
      <c r="Q75" s="18" t="n">
        <f aca="false">RawMATLABOutput!Q75</f>
        <v>68.18</v>
      </c>
      <c r="R75" s="18" t="n">
        <f aca="false">RawMATLABOutput!R75</f>
        <v>69.23</v>
      </c>
      <c r="S75" s="18" t="n">
        <f aca="false">RawMATLABOutput!S75</f>
        <v>70.21</v>
      </c>
      <c r="T75" s="18" t="n">
        <f aca="false">RawMATLABOutput!T75</f>
        <v>71.33</v>
      </c>
      <c r="U75" s="18" t="n">
        <f aca="false">RawMATLABOutput!U75</f>
        <v>72.49</v>
      </c>
      <c r="V75" s="18" t="n">
        <f aca="false">RawMATLABOutput!V75</f>
        <v>73.68</v>
      </c>
      <c r="W75" s="18" t="n">
        <f aca="false">RawMATLABOutput!W75</f>
        <v>74.91</v>
      </c>
      <c r="X75" s="18" t="n">
        <f aca="false">RawMATLABOutput!X75</f>
        <v>76.08</v>
      </c>
      <c r="Y75" s="18" t="n">
        <f aca="false">RawMATLABOutput!Y75</f>
        <v>77.3</v>
      </c>
      <c r="Z75" s="18" t="n">
        <f aca="false">RawMATLABOutput!Z75</f>
        <v>78.43</v>
      </c>
      <c r="AA75" s="18" t="n">
        <f aca="false">RawMATLABOutput!AA75</f>
        <v>79.6</v>
      </c>
      <c r="AB75" s="18" t="n">
        <f aca="false">RawMATLABOutput!AB75</f>
        <v>80.74</v>
      </c>
      <c r="AC75" s="18" t="n">
        <f aca="false">RawMATLABOutput!AC75</f>
        <v>81.81</v>
      </c>
      <c r="AD75" s="18" t="n">
        <f aca="false">RawMATLABOutput!AD75</f>
        <v>82.8</v>
      </c>
      <c r="AE75" s="18" t="n">
        <f aca="false">RawMATLABOutput!AE75</f>
        <v>83.86</v>
      </c>
      <c r="AF75" s="18" t="n">
        <f aca="false">RawMATLABOutput!AF75</f>
        <v>84.89</v>
      </c>
      <c r="AG75" s="18" t="n">
        <f aca="false">RawMATLABOutput!AG75</f>
        <v>85.94</v>
      </c>
      <c r="AH75" s="18" t="n">
        <f aca="false">RawMATLABOutput!AH75</f>
        <v>87.09</v>
      </c>
      <c r="AI75" s="18" t="n">
        <f aca="false">RawMATLABOutput!AI75</f>
        <v>88.22</v>
      </c>
      <c r="AJ75" s="18" t="n">
        <f aca="false">RawMATLABOutput!AJ75</f>
        <v>89.34</v>
      </c>
      <c r="AK75" s="18" t="n">
        <f aca="false">RawMATLABOutput!AK75</f>
        <v>90.5</v>
      </c>
      <c r="AL75" s="18" t="n">
        <f aca="false">RawMATLABOutput!AL75</f>
        <v>91.66</v>
      </c>
      <c r="AM75" s="18" t="n">
        <f aca="false">RawMATLABOutput!AM75</f>
        <v>92.84</v>
      </c>
      <c r="AN75" s="18" t="n">
        <f aca="false">RawMATLABOutput!AN75</f>
        <v>94.04</v>
      </c>
      <c r="AO75" s="18" t="n">
        <f aca="false">RawMATLABOutput!AO75</f>
        <v>95.24</v>
      </c>
      <c r="AP75" s="18" t="n">
        <f aca="false">RawMATLABOutput!AP75</f>
        <v>96.48</v>
      </c>
      <c r="AQ75" s="18" t="n">
        <f aca="false">RawMATLABOutput!AQ75</f>
        <v>97.72</v>
      </c>
      <c r="AR75" s="18" t="n">
        <f aca="false">RawMATLABOutput!AR75</f>
        <v>98.97</v>
      </c>
      <c r="AS75" s="18" t="n">
        <f aca="false">RawMATLABOutput!AS75</f>
        <v>100.27</v>
      </c>
      <c r="AT75" s="18" t="n">
        <f aca="false">RawMATLABOutput!AT75</f>
        <v>101.57</v>
      </c>
      <c r="AU75" s="18" t="n">
        <f aca="false">RawMATLABOutput!AU75</f>
        <v>102.93</v>
      </c>
      <c r="AV75" s="25" t="n">
        <f aca="false">RawMATLABOutput!AV75</f>
        <v>10</v>
      </c>
    </row>
    <row r="76" s="16" customFormat="true" ht="12.75" hidden="false" customHeight="false" outlineLevel="0" collapsed="false">
      <c r="A76" s="11" t="str">
        <f aca="false">RawMATLABOutput!A76</f>
        <v>KAW_11T1</v>
      </c>
      <c r="B76" s="11" t="str">
        <f aca="false">RawMATLABOutput!B76</f>
        <v>Kawerau 11kv - A</v>
      </c>
      <c r="C76" s="12" t="n">
        <f aca="false">RawMATLABOutput!C76</f>
        <v>30403</v>
      </c>
      <c r="D76" s="13" t="n">
        <f aca="false">RawMATLABOutput!D76</f>
        <v>0.9096</v>
      </c>
      <c r="E76" s="13" t="n">
        <f aca="false">RawMATLABOutput!E76</f>
        <v>0.865</v>
      </c>
      <c r="F76" s="13" t="n">
        <f aca="false">RawMATLABOutput!F76</f>
        <v>0.8631</v>
      </c>
      <c r="G76" s="13" t="n">
        <f aca="false">RawMATLABOutput!G76</f>
        <v>0.9867</v>
      </c>
      <c r="H76" s="13" t="n">
        <f aca="false">RawMATLABOutput!H76</f>
        <v>0.5689</v>
      </c>
      <c r="I76" s="13" t="n">
        <f aca="false">RawMATLABOutput!I76</f>
        <v>0.5372</v>
      </c>
      <c r="J76" s="13" t="n">
        <f aca="false">RawMATLABOutput!J76</f>
        <v>0.5388</v>
      </c>
      <c r="K76" s="13" t="n">
        <f aca="false">RawMATLABOutput!K76</f>
        <v>0.7733</v>
      </c>
      <c r="L76" s="14" t="n">
        <f aca="false">RawMATLABOutput!L76</f>
        <v>19.11</v>
      </c>
      <c r="M76" s="14" t="n">
        <f aca="false">RawMATLABOutput!M76</f>
        <v>19</v>
      </c>
      <c r="N76" s="14" t="n">
        <f aca="false">RawMATLABOutput!N76</f>
        <v>19.76</v>
      </c>
      <c r="O76" s="14" t="n">
        <f aca="false">RawMATLABOutput!O76</f>
        <v>20.64</v>
      </c>
      <c r="P76" s="14" t="n">
        <f aca="false">RawMATLABOutput!P76</f>
        <v>21.66</v>
      </c>
      <c r="Q76" s="14" t="n">
        <f aca="false">RawMATLABOutput!Q76</f>
        <v>22.58</v>
      </c>
      <c r="R76" s="14" t="n">
        <f aca="false">RawMATLABOutput!R76</f>
        <v>23.44</v>
      </c>
      <c r="S76" s="14" t="n">
        <f aca="false">RawMATLABOutput!S76</f>
        <v>24.31</v>
      </c>
      <c r="T76" s="14" t="n">
        <f aca="false">RawMATLABOutput!T76</f>
        <v>25.17</v>
      </c>
      <c r="U76" s="14" t="n">
        <f aca="false">RawMATLABOutput!U76</f>
        <v>26.12</v>
      </c>
      <c r="V76" s="14" t="n">
        <f aca="false">RawMATLABOutput!V76</f>
        <v>27.09</v>
      </c>
      <c r="W76" s="14" t="n">
        <f aca="false">RawMATLABOutput!W76</f>
        <v>28.1</v>
      </c>
      <c r="X76" s="14" t="n">
        <f aca="false">RawMATLABOutput!X76</f>
        <v>29.07</v>
      </c>
      <c r="Y76" s="14" t="n">
        <f aca="false">RawMATLABOutput!Y76</f>
        <v>30.06</v>
      </c>
      <c r="Z76" s="14" t="n">
        <f aca="false">RawMATLABOutput!Z76</f>
        <v>31</v>
      </c>
      <c r="AA76" s="14" t="n">
        <f aca="false">RawMATLABOutput!AA76</f>
        <v>31.95</v>
      </c>
      <c r="AB76" s="14" t="n">
        <f aca="false">RawMATLABOutput!AB76</f>
        <v>32.87</v>
      </c>
      <c r="AC76" s="14" t="n">
        <f aca="false">RawMATLABOutput!AC76</f>
        <v>33.75</v>
      </c>
      <c r="AD76" s="14" t="n">
        <f aca="false">RawMATLABOutput!AD76</f>
        <v>34.56</v>
      </c>
      <c r="AE76" s="14" t="n">
        <f aca="false">RawMATLABOutput!AE76</f>
        <v>35.39</v>
      </c>
      <c r="AF76" s="14" t="n">
        <f aca="false">RawMATLABOutput!AF76</f>
        <v>36.21</v>
      </c>
      <c r="AG76" s="14" t="n">
        <f aca="false">RawMATLABOutput!AG76</f>
        <v>37.04</v>
      </c>
      <c r="AH76" s="14" t="n">
        <f aca="false">RawMATLABOutput!AH76</f>
        <v>37.92</v>
      </c>
      <c r="AI76" s="14" t="n">
        <f aca="false">RawMATLABOutput!AI76</f>
        <v>38.8</v>
      </c>
      <c r="AJ76" s="14" t="n">
        <f aca="false">RawMATLABOutput!AJ76</f>
        <v>39.68</v>
      </c>
      <c r="AK76" s="14" t="n">
        <f aca="false">RawMATLABOutput!AK76</f>
        <v>40.58</v>
      </c>
      <c r="AL76" s="14" t="n">
        <f aca="false">RawMATLABOutput!AL76</f>
        <v>41.49</v>
      </c>
      <c r="AM76" s="14" t="n">
        <f aca="false">RawMATLABOutput!AM76</f>
        <v>42.4</v>
      </c>
      <c r="AN76" s="14" t="n">
        <f aca="false">RawMATLABOutput!AN76</f>
        <v>43.33</v>
      </c>
      <c r="AO76" s="14" t="n">
        <f aca="false">RawMATLABOutput!AO76</f>
        <v>44.26</v>
      </c>
      <c r="AP76" s="14" t="n">
        <f aca="false">RawMATLABOutput!AP76</f>
        <v>45.21</v>
      </c>
      <c r="AQ76" s="14" t="n">
        <f aca="false">RawMATLABOutput!AQ76</f>
        <v>46.16</v>
      </c>
      <c r="AR76" s="14" t="n">
        <f aca="false">RawMATLABOutput!AR76</f>
        <v>47.13</v>
      </c>
      <c r="AS76" s="14" t="n">
        <f aca="false">RawMATLABOutput!AS76</f>
        <v>48.12</v>
      </c>
      <c r="AT76" s="14" t="n">
        <f aca="false">RawMATLABOutput!AT76</f>
        <v>49.12</v>
      </c>
      <c r="AU76" s="14" t="n">
        <f aca="false">RawMATLABOutput!AU76</f>
        <v>50.15</v>
      </c>
      <c r="AV76" s="25" t="n">
        <f aca="false">RawMATLABOutput!AV76</f>
        <v>31.4</v>
      </c>
    </row>
    <row r="77" customFormat="false" ht="12.75" hidden="false" customHeight="false" outlineLevel="0" collapsed="false">
      <c r="A77" s="0" t="str">
        <f aca="false">RawMATLABOutput!A77</f>
        <v>KAW_T11A</v>
      </c>
      <c r="B77" s="0" t="str">
        <f aca="false">RawMATLABOutput!B77</f>
        <v>Kawerau 11kv - B</v>
      </c>
      <c r="C77" s="9" t="n">
        <f aca="false">RawMATLABOutput!C77</f>
        <v>30404</v>
      </c>
      <c r="D77" s="17" t="n">
        <f aca="false">RawMATLABOutput!D77</f>
        <v>-0.998</v>
      </c>
      <c r="E77" s="17" t="n">
        <f aca="false">RawMATLABOutput!E77</f>
        <v>-0.9987</v>
      </c>
      <c r="F77" s="17" t="n">
        <f aca="false">RawMATLABOutput!F77</f>
        <v>-0.9986</v>
      </c>
      <c r="G77" s="17" t="n">
        <f aca="false">RawMATLABOutput!G77</f>
        <v>-0.9983</v>
      </c>
      <c r="H77" s="17" t="n">
        <f aca="false">RawMATLABOutput!H77</f>
        <v>0.9222</v>
      </c>
      <c r="I77" s="17" t="n">
        <f aca="false">RawMATLABOutput!I77</f>
        <v>0.6884</v>
      </c>
      <c r="J77" s="17" t="n">
        <f aca="false">RawMATLABOutput!J77</f>
        <v>0.693</v>
      </c>
      <c r="K77" s="17" t="n">
        <f aca="false">RawMATLABOutput!K77</f>
        <v>0.8726</v>
      </c>
      <c r="L77" s="18" t="n">
        <f aca="false">RawMATLABOutput!L77</f>
        <v>48.68</v>
      </c>
      <c r="M77" s="18" t="n">
        <f aca="false">RawMATLABOutput!M77</f>
        <v>49.59</v>
      </c>
      <c r="N77" s="18" t="n">
        <f aca="false">RawMATLABOutput!N77</f>
        <v>50.45</v>
      </c>
      <c r="O77" s="18" t="n">
        <f aca="false">RawMATLABOutput!O77</f>
        <v>51.63</v>
      </c>
      <c r="P77" s="18" t="n">
        <f aca="false">RawMATLABOutput!P77</f>
        <v>52.87</v>
      </c>
      <c r="Q77" s="18" t="n">
        <f aca="false">RawMATLABOutput!Q77</f>
        <v>53.91</v>
      </c>
      <c r="R77" s="18" t="n">
        <f aca="false">RawMATLABOutput!R77</f>
        <v>54.87</v>
      </c>
      <c r="S77" s="18" t="n">
        <f aca="false">RawMATLABOutput!S77</f>
        <v>55.74</v>
      </c>
      <c r="T77" s="18" t="n">
        <f aca="false">RawMATLABOutput!T77</f>
        <v>56.7</v>
      </c>
      <c r="U77" s="18" t="n">
        <f aca="false">RawMATLABOutput!U77</f>
        <v>57.65</v>
      </c>
      <c r="V77" s="18" t="n">
        <f aca="false">RawMATLABOutput!V77</f>
        <v>58.64</v>
      </c>
      <c r="W77" s="18" t="n">
        <f aca="false">RawMATLABOutput!W77</f>
        <v>59.68</v>
      </c>
      <c r="X77" s="18" t="n">
        <f aca="false">RawMATLABOutput!X77</f>
        <v>60.69</v>
      </c>
      <c r="Y77" s="18" t="n">
        <f aca="false">RawMATLABOutput!Y77</f>
        <v>61.7</v>
      </c>
      <c r="Z77" s="18" t="n">
        <f aca="false">RawMATLABOutput!Z77</f>
        <v>62.68</v>
      </c>
      <c r="AA77" s="18" t="n">
        <f aca="false">RawMATLABOutput!AA77</f>
        <v>63.67</v>
      </c>
      <c r="AB77" s="18" t="n">
        <f aca="false">RawMATLABOutput!AB77</f>
        <v>64.67</v>
      </c>
      <c r="AC77" s="18" t="n">
        <f aca="false">RawMATLABOutput!AC77</f>
        <v>65.6</v>
      </c>
      <c r="AD77" s="18" t="n">
        <f aca="false">RawMATLABOutput!AD77</f>
        <v>66.51</v>
      </c>
      <c r="AE77" s="18" t="n">
        <f aca="false">RawMATLABOutput!AE77</f>
        <v>67.47</v>
      </c>
      <c r="AF77" s="18" t="n">
        <f aca="false">RawMATLABOutput!AF77</f>
        <v>68.43</v>
      </c>
      <c r="AG77" s="18" t="n">
        <f aca="false">RawMATLABOutput!AG77</f>
        <v>69.41</v>
      </c>
      <c r="AH77" s="18" t="n">
        <f aca="false">RawMATLABOutput!AH77</f>
        <v>70.49</v>
      </c>
      <c r="AI77" s="18" t="n">
        <f aca="false">RawMATLABOutput!AI77</f>
        <v>71.56</v>
      </c>
      <c r="AJ77" s="18" t="n">
        <f aca="false">RawMATLABOutput!AJ77</f>
        <v>72.6</v>
      </c>
      <c r="AK77" s="18" t="n">
        <f aca="false">RawMATLABOutput!AK77</f>
        <v>73.7</v>
      </c>
      <c r="AL77" s="18" t="n">
        <f aca="false">RawMATLABOutput!AL77</f>
        <v>74.79</v>
      </c>
      <c r="AM77" s="18" t="n">
        <f aca="false">RawMATLABOutput!AM77</f>
        <v>75.92</v>
      </c>
      <c r="AN77" s="18" t="n">
        <f aca="false">RawMATLABOutput!AN77</f>
        <v>77.07</v>
      </c>
      <c r="AO77" s="18" t="n">
        <f aca="false">RawMATLABOutput!AO77</f>
        <v>78.23</v>
      </c>
      <c r="AP77" s="18" t="n">
        <f aca="false">RawMATLABOutput!AP77</f>
        <v>79.42</v>
      </c>
      <c r="AQ77" s="18" t="n">
        <f aca="false">RawMATLABOutput!AQ77</f>
        <v>80.62</v>
      </c>
      <c r="AR77" s="18" t="n">
        <f aca="false">RawMATLABOutput!AR77</f>
        <v>81.84</v>
      </c>
      <c r="AS77" s="18" t="n">
        <f aca="false">RawMATLABOutput!AS77</f>
        <v>83.1</v>
      </c>
      <c r="AT77" s="18" t="n">
        <f aca="false">RawMATLABOutput!AT77</f>
        <v>84.38</v>
      </c>
      <c r="AU77" s="18" t="n">
        <f aca="false">RawMATLABOutput!AU77</f>
        <v>85.71</v>
      </c>
      <c r="AV77" s="25" t="n">
        <f aca="false">RawMATLABOutput!AV77</f>
        <v>0</v>
      </c>
    </row>
    <row r="78" s="16" customFormat="true" ht="12.75" hidden="false" customHeight="false" outlineLevel="0" collapsed="false">
      <c r="A78" s="11" t="str">
        <f aca="false">RawMATLABOutput!A78</f>
        <v>KAW_T11B</v>
      </c>
      <c r="B78" s="11" t="str">
        <f aca="false">RawMATLABOutput!B78</f>
        <v>Kawerau 11kv - C</v>
      </c>
      <c r="C78" s="12" t="n">
        <f aca="false">RawMATLABOutput!C78</f>
        <v>30410</v>
      </c>
      <c r="D78" s="13" t="n">
        <f aca="false">RawMATLABOutput!D78</f>
        <v>-0.998</v>
      </c>
      <c r="E78" s="13" t="n">
        <f aca="false">RawMATLABOutput!E78</f>
        <v>-0.9987</v>
      </c>
      <c r="F78" s="13" t="n">
        <f aca="false">RawMATLABOutput!F78</f>
        <v>-0.9986</v>
      </c>
      <c r="G78" s="13" t="n">
        <f aca="false">RawMATLABOutput!G78</f>
        <v>-0.9983</v>
      </c>
      <c r="H78" s="13" t="n">
        <f aca="false">RawMATLABOutput!H78</f>
        <v>0.9222</v>
      </c>
      <c r="I78" s="13" t="n">
        <f aca="false">RawMATLABOutput!I78</f>
        <v>0.6884</v>
      </c>
      <c r="J78" s="13" t="n">
        <f aca="false">RawMATLABOutput!J78</f>
        <v>0.693</v>
      </c>
      <c r="K78" s="13" t="n">
        <f aca="false">RawMATLABOutput!K78</f>
        <v>0.8726</v>
      </c>
      <c r="L78" s="14" t="n">
        <f aca="false">RawMATLABOutput!L78</f>
        <v>48.68</v>
      </c>
      <c r="M78" s="14" t="n">
        <f aca="false">RawMATLABOutput!M78</f>
        <v>49.59</v>
      </c>
      <c r="N78" s="14" t="n">
        <f aca="false">RawMATLABOutput!N78</f>
        <v>50.45</v>
      </c>
      <c r="O78" s="14" t="n">
        <f aca="false">RawMATLABOutput!O78</f>
        <v>51.63</v>
      </c>
      <c r="P78" s="14" t="n">
        <f aca="false">RawMATLABOutput!P78</f>
        <v>52.87</v>
      </c>
      <c r="Q78" s="14" t="n">
        <f aca="false">RawMATLABOutput!Q78</f>
        <v>53.91</v>
      </c>
      <c r="R78" s="14" t="n">
        <f aca="false">RawMATLABOutput!R78</f>
        <v>54.87</v>
      </c>
      <c r="S78" s="14" t="n">
        <f aca="false">RawMATLABOutput!S78</f>
        <v>55.74</v>
      </c>
      <c r="T78" s="14" t="n">
        <f aca="false">RawMATLABOutput!T78</f>
        <v>56.7</v>
      </c>
      <c r="U78" s="14" t="n">
        <f aca="false">RawMATLABOutput!U78</f>
        <v>57.65</v>
      </c>
      <c r="V78" s="14" t="n">
        <f aca="false">RawMATLABOutput!V78</f>
        <v>58.64</v>
      </c>
      <c r="W78" s="14" t="n">
        <f aca="false">RawMATLABOutput!W78</f>
        <v>59.68</v>
      </c>
      <c r="X78" s="14" t="n">
        <f aca="false">RawMATLABOutput!X78</f>
        <v>60.69</v>
      </c>
      <c r="Y78" s="14" t="n">
        <f aca="false">RawMATLABOutput!Y78</f>
        <v>61.7</v>
      </c>
      <c r="Z78" s="14" t="n">
        <f aca="false">RawMATLABOutput!Z78</f>
        <v>62.68</v>
      </c>
      <c r="AA78" s="14" t="n">
        <f aca="false">RawMATLABOutput!AA78</f>
        <v>63.67</v>
      </c>
      <c r="AB78" s="14" t="n">
        <f aca="false">RawMATLABOutput!AB78</f>
        <v>64.67</v>
      </c>
      <c r="AC78" s="14" t="n">
        <f aca="false">RawMATLABOutput!AC78</f>
        <v>65.6</v>
      </c>
      <c r="AD78" s="14" t="n">
        <f aca="false">RawMATLABOutput!AD78</f>
        <v>66.51</v>
      </c>
      <c r="AE78" s="14" t="n">
        <f aca="false">RawMATLABOutput!AE78</f>
        <v>67.47</v>
      </c>
      <c r="AF78" s="14" t="n">
        <f aca="false">RawMATLABOutput!AF78</f>
        <v>68.43</v>
      </c>
      <c r="AG78" s="14" t="n">
        <f aca="false">RawMATLABOutput!AG78</f>
        <v>69.41</v>
      </c>
      <c r="AH78" s="14" t="n">
        <f aca="false">RawMATLABOutput!AH78</f>
        <v>70.49</v>
      </c>
      <c r="AI78" s="14" t="n">
        <f aca="false">RawMATLABOutput!AI78</f>
        <v>71.56</v>
      </c>
      <c r="AJ78" s="14" t="n">
        <f aca="false">RawMATLABOutput!AJ78</f>
        <v>72.6</v>
      </c>
      <c r="AK78" s="14" t="n">
        <f aca="false">RawMATLABOutput!AK78</f>
        <v>73.7</v>
      </c>
      <c r="AL78" s="14" t="n">
        <f aca="false">RawMATLABOutput!AL78</f>
        <v>74.79</v>
      </c>
      <c r="AM78" s="14" t="n">
        <f aca="false">RawMATLABOutput!AM78</f>
        <v>75.92</v>
      </c>
      <c r="AN78" s="14" t="n">
        <f aca="false">RawMATLABOutput!AN78</f>
        <v>77.07</v>
      </c>
      <c r="AO78" s="14" t="n">
        <f aca="false">RawMATLABOutput!AO78</f>
        <v>78.23</v>
      </c>
      <c r="AP78" s="14" t="n">
        <f aca="false">RawMATLABOutput!AP78</f>
        <v>79.42</v>
      </c>
      <c r="AQ78" s="14" t="n">
        <f aca="false">RawMATLABOutput!AQ78</f>
        <v>80.62</v>
      </c>
      <c r="AR78" s="14" t="n">
        <f aca="false">RawMATLABOutput!AR78</f>
        <v>81.84</v>
      </c>
      <c r="AS78" s="14" t="n">
        <f aca="false">RawMATLABOutput!AS78</f>
        <v>83.1</v>
      </c>
      <c r="AT78" s="14" t="n">
        <f aca="false">RawMATLABOutput!AT78</f>
        <v>84.38</v>
      </c>
      <c r="AU78" s="14" t="n">
        <f aca="false">RawMATLABOutput!AU78</f>
        <v>85.71</v>
      </c>
      <c r="AV78" s="25" t="n">
        <f aca="false">RawMATLABOutput!AV78</f>
        <v>0</v>
      </c>
    </row>
    <row r="79" customFormat="false" ht="12.75" hidden="false" customHeight="false" outlineLevel="0" collapsed="false">
      <c r="A79" s="0" t="str">
        <f aca="false">RawMATLABOutput!A79</f>
        <v>KAW_11T4</v>
      </c>
      <c r="B79" s="0" t="str">
        <f aca="false">RawMATLABOutput!B79</f>
        <v>Kawerau 11kv - D</v>
      </c>
      <c r="C79" s="9" t="n">
        <f aca="false">RawMATLABOutput!C79</f>
        <v>30405</v>
      </c>
      <c r="D79" s="17" t="n">
        <f aca="false">RawMATLABOutput!D79</f>
        <v>0.9987</v>
      </c>
      <c r="E79" s="17" t="n">
        <f aca="false">RawMATLABOutput!E79</f>
        <v>0.9998</v>
      </c>
      <c r="F79" s="17" t="n">
        <f aca="false">RawMATLABOutput!F79</f>
        <v>0.9997</v>
      </c>
      <c r="G79" s="17" t="n">
        <f aca="false">RawMATLABOutput!G79</f>
        <v>-0.9972</v>
      </c>
      <c r="H79" s="17" t="n">
        <f aca="false">RawMATLABOutput!H79</f>
        <v>0.6968</v>
      </c>
      <c r="I79" s="17" t="n">
        <f aca="false">RawMATLABOutput!I79</f>
        <v>0.5802</v>
      </c>
      <c r="J79" s="17" t="n">
        <f aca="false">RawMATLABOutput!J79</f>
        <v>0.5776</v>
      </c>
      <c r="K79" s="17" t="n">
        <f aca="false">RawMATLABOutput!K79</f>
        <v>0.5787</v>
      </c>
      <c r="L79" s="18" t="n">
        <f aca="false">RawMATLABOutput!L79</f>
        <v>18.58</v>
      </c>
      <c r="M79" s="18" t="n">
        <f aca="false">RawMATLABOutput!M79</f>
        <v>18.93</v>
      </c>
      <c r="N79" s="18" t="n">
        <f aca="false">RawMATLABOutput!N79</f>
        <v>19.25</v>
      </c>
      <c r="O79" s="18" t="n">
        <f aca="false">RawMATLABOutput!O79</f>
        <v>19.7</v>
      </c>
      <c r="P79" s="18" t="n">
        <f aca="false">RawMATLABOutput!P79</f>
        <v>20.18</v>
      </c>
      <c r="Q79" s="18" t="n">
        <f aca="false">RawMATLABOutput!Q79</f>
        <v>20.57</v>
      </c>
      <c r="R79" s="18" t="n">
        <f aca="false">RawMATLABOutput!R79</f>
        <v>20.94</v>
      </c>
      <c r="S79" s="18" t="n">
        <f aca="false">RawMATLABOutput!S79</f>
        <v>21.27</v>
      </c>
      <c r="T79" s="18" t="n">
        <f aca="false">RawMATLABOutput!T79</f>
        <v>21.64</v>
      </c>
      <c r="U79" s="18" t="n">
        <f aca="false">RawMATLABOutput!U79</f>
        <v>22</v>
      </c>
      <c r="V79" s="18" t="n">
        <f aca="false">RawMATLABOutput!V79</f>
        <v>22.38</v>
      </c>
      <c r="W79" s="18" t="n">
        <f aca="false">RawMATLABOutput!W79</f>
        <v>22.78</v>
      </c>
      <c r="X79" s="18" t="n">
        <f aca="false">RawMATLABOutput!X79</f>
        <v>23.16</v>
      </c>
      <c r="Y79" s="18" t="n">
        <f aca="false">RawMATLABOutput!Y79</f>
        <v>23.55</v>
      </c>
      <c r="Z79" s="18" t="n">
        <f aca="false">RawMATLABOutput!Z79</f>
        <v>23.92</v>
      </c>
      <c r="AA79" s="18" t="n">
        <f aca="false">RawMATLABOutput!AA79</f>
        <v>24.3</v>
      </c>
      <c r="AB79" s="18" t="n">
        <f aca="false">RawMATLABOutput!AB79</f>
        <v>24.68</v>
      </c>
      <c r="AC79" s="18" t="n">
        <f aca="false">RawMATLABOutput!AC79</f>
        <v>25.04</v>
      </c>
      <c r="AD79" s="18" t="n">
        <f aca="false">RawMATLABOutput!AD79</f>
        <v>25.38</v>
      </c>
      <c r="AE79" s="18" t="n">
        <f aca="false">RawMATLABOutput!AE79</f>
        <v>25.75</v>
      </c>
      <c r="AF79" s="18" t="n">
        <f aca="false">RawMATLABOutput!AF79</f>
        <v>26.11</v>
      </c>
      <c r="AG79" s="18" t="n">
        <f aca="false">RawMATLABOutput!AG79</f>
        <v>26.49</v>
      </c>
      <c r="AH79" s="18" t="n">
        <f aca="false">RawMATLABOutput!AH79</f>
        <v>26.9</v>
      </c>
      <c r="AI79" s="18" t="n">
        <f aca="false">RawMATLABOutput!AI79</f>
        <v>27.31</v>
      </c>
      <c r="AJ79" s="18" t="n">
        <f aca="false">RawMATLABOutput!AJ79</f>
        <v>27.71</v>
      </c>
      <c r="AK79" s="18" t="n">
        <f aca="false">RawMATLABOutput!AK79</f>
        <v>28.13</v>
      </c>
      <c r="AL79" s="18" t="n">
        <f aca="false">RawMATLABOutput!AL79</f>
        <v>28.54</v>
      </c>
      <c r="AM79" s="18" t="n">
        <f aca="false">RawMATLABOutput!AM79</f>
        <v>28.97</v>
      </c>
      <c r="AN79" s="18" t="n">
        <f aca="false">RawMATLABOutput!AN79</f>
        <v>29.41</v>
      </c>
      <c r="AO79" s="18" t="n">
        <f aca="false">RawMATLABOutput!AO79</f>
        <v>29.86</v>
      </c>
      <c r="AP79" s="18" t="n">
        <f aca="false">RawMATLABOutput!AP79</f>
        <v>30.31</v>
      </c>
      <c r="AQ79" s="18" t="n">
        <f aca="false">RawMATLABOutput!AQ79</f>
        <v>30.77</v>
      </c>
      <c r="AR79" s="18" t="n">
        <f aca="false">RawMATLABOutput!AR79</f>
        <v>31.24</v>
      </c>
      <c r="AS79" s="18" t="n">
        <f aca="false">RawMATLABOutput!AS79</f>
        <v>31.72</v>
      </c>
      <c r="AT79" s="18" t="n">
        <f aca="false">RawMATLABOutput!AT79</f>
        <v>32.2</v>
      </c>
      <c r="AU79" s="18" t="n">
        <f aca="false">RawMATLABOutput!AU79</f>
        <v>32.71</v>
      </c>
      <c r="AV79" s="25" t="n">
        <f aca="false">RawMATLABOutput!AV79</f>
        <v>0</v>
      </c>
    </row>
    <row r="80" s="16" customFormat="true" ht="12.75" hidden="false" customHeight="false" outlineLevel="0" collapsed="false">
      <c r="A80" s="11" t="str">
        <f aca="false">RawMATLABOutput!A80</f>
        <v>KAW_11T5</v>
      </c>
      <c r="B80" s="11" t="str">
        <f aca="false">RawMATLABOutput!B80</f>
        <v>Kawerau 11kv - E</v>
      </c>
      <c r="C80" s="12" t="n">
        <f aca="false">RawMATLABOutput!C80</f>
        <v>30406</v>
      </c>
      <c r="D80" s="13" t="n">
        <f aca="false">RawMATLABOutput!D80</f>
        <v>0.9987</v>
      </c>
      <c r="E80" s="13" t="n">
        <f aca="false">RawMATLABOutput!E80</f>
        <v>0.9998</v>
      </c>
      <c r="F80" s="13" t="n">
        <f aca="false">RawMATLABOutput!F80</f>
        <v>0.9997</v>
      </c>
      <c r="G80" s="13" t="n">
        <f aca="false">RawMATLABOutput!G80</f>
        <v>-0.9972</v>
      </c>
      <c r="H80" s="13" t="n">
        <f aca="false">RawMATLABOutput!H80</f>
        <v>0.6968</v>
      </c>
      <c r="I80" s="13" t="n">
        <f aca="false">RawMATLABOutput!I80</f>
        <v>0.5802</v>
      </c>
      <c r="J80" s="13" t="n">
        <f aca="false">RawMATLABOutput!J80</f>
        <v>0.5776</v>
      </c>
      <c r="K80" s="13" t="n">
        <f aca="false">RawMATLABOutput!K80</f>
        <v>0.5787</v>
      </c>
      <c r="L80" s="14" t="n">
        <f aca="false">RawMATLABOutput!L80</f>
        <v>18.58</v>
      </c>
      <c r="M80" s="14" t="n">
        <f aca="false">RawMATLABOutput!M80</f>
        <v>18.93</v>
      </c>
      <c r="N80" s="14" t="n">
        <f aca="false">RawMATLABOutput!N80</f>
        <v>19.25</v>
      </c>
      <c r="O80" s="14" t="n">
        <f aca="false">RawMATLABOutput!O80</f>
        <v>19.7</v>
      </c>
      <c r="P80" s="14" t="n">
        <f aca="false">RawMATLABOutput!P80</f>
        <v>20.18</v>
      </c>
      <c r="Q80" s="14" t="n">
        <f aca="false">RawMATLABOutput!Q80</f>
        <v>20.57</v>
      </c>
      <c r="R80" s="14" t="n">
        <f aca="false">RawMATLABOutput!R80</f>
        <v>20.94</v>
      </c>
      <c r="S80" s="14" t="n">
        <f aca="false">RawMATLABOutput!S80</f>
        <v>21.27</v>
      </c>
      <c r="T80" s="14" t="n">
        <f aca="false">RawMATLABOutput!T80</f>
        <v>21.64</v>
      </c>
      <c r="U80" s="14" t="n">
        <f aca="false">RawMATLABOutput!U80</f>
        <v>22</v>
      </c>
      <c r="V80" s="14" t="n">
        <f aca="false">RawMATLABOutput!V80</f>
        <v>22.38</v>
      </c>
      <c r="W80" s="14" t="n">
        <f aca="false">RawMATLABOutput!W80</f>
        <v>22.78</v>
      </c>
      <c r="X80" s="14" t="n">
        <f aca="false">RawMATLABOutput!X80</f>
        <v>23.16</v>
      </c>
      <c r="Y80" s="14" t="n">
        <f aca="false">RawMATLABOutput!Y80</f>
        <v>23.55</v>
      </c>
      <c r="Z80" s="14" t="n">
        <f aca="false">RawMATLABOutput!Z80</f>
        <v>23.92</v>
      </c>
      <c r="AA80" s="14" t="n">
        <f aca="false">RawMATLABOutput!AA80</f>
        <v>24.3</v>
      </c>
      <c r="AB80" s="14" t="n">
        <f aca="false">RawMATLABOutput!AB80</f>
        <v>24.68</v>
      </c>
      <c r="AC80" s="14" t="n">
        <f aca="false">RawMATLABOutput!AC80</f>
        <v>25.04</v>
      </c>
      <c r="AD80" s="14" t="n">
        <f aca="false">RawMATLABOutput!AD80</f>
        <v>25.38</v>
      </c>
      <c r="AE80" s="14" t="n">
        <f aca="false">RawMATLABOutput!AE80</f>
        <v>25.75</v>
      </c>
      <c r="AF80" s="14" t="n">
        <f aca="false">RawMATLABOutput!AF80</f>
        <v>26.11</v>
      </c>
      <c r="AG80" s="14" t="n">
        <f aca="false">RawMATLABOutput!AG80</f>
        <v>26.49</v>
      </c>
      <c r="AH80" s="14" t="n">
        <f aca="false">RawMATLABOutput!AH80</f>
        <v>26.9</v>
      </c>
      <c r="AI80" s="14" t="n">
        <f aca="false">RawMATLABOutput!AI80</f>
        <v>27.31</v>
      </c>
      <c r="AJ80" s="14" t="n">
        <f aca="false">RawMATLABOutput!AJ80</f>
        <v>27.71</v>
      </c>
      <c r="AK80" s="14" t="n">
        <f aca="false">RawMATLABOutput!AK80</f>
        <v>28.13</v>
      </c>
      <c r="AL80" s="14" t="n">
        <f aca="false">RawMATLABOutput!AL80</f>
        <v>28.54</v>
      </c>
      <c r="AM80" s="14" t="n">
        <f aca="false">RawMATLABOutput!AM80</f>
        <v>28.97</v>
      </c>
      <c r="AN80" s="14" t="n">
        <f aca="false">RawMATLABOutput!AN80</f>
        <v>29.41</v>
      </c>
      <c r="AO80" s="14" t="n">
        <f aca="false">RawMATLABOutput!AO80</f>
        <v>29.86</v>
      </c>
      <c r="AP80" s="14" t="n">
        <f aca="false">RawMATLABOutput!AP80</f>
        <v>30.31</v>
      </c>
      <c r="AQ80" s="14" t="n">
        <f aca="false">RawMATLABOutput!AQ80</f>
        <v>30.77</v>
      </c>
      <c r="AR80" s="14" t="n">
        <f aca="false">RawMATLABOutput!AR80</f>
        <v>31.24</v>
      </c>
      <c r="AS80" s="14" t="n">
        <f aca="false">RawMATLABOutput!AS80</f>
        <v>31.72</v>
      </c>
      <c r="AT80" s="14" t="n">
        <f aca="false">RawMATLABOutput!AT80</f>
        <v>32.2</v>
      </c>
      <c r="AU80" s="14" t="n">
        <f aca="false">RawMATLABOutput!AU80</f>
        <v>32.71</v>
      </c>
      <c r="AV80" s="25" t="n">
        <f aca="false">RawMATLABOutput!AV80</f>
        <v>0</v>
      </c>
    </row>
    <row r="81" customFormat="false" ht="12.75" hidden="false" customHeight="false" outlineLevel="0" collapsed="false">
      <c r="A81" s="0" t="str">
        <f aca="false">RawMATLABOutput!A81</f>
        <v>KAW_11T6</v>
      </c>
      <c r="B81" s="0" t="str">
        <f aca="false">RawMATLABOutput!B81</f>
        <v>Kawerau 11kv - F</v>
      </c>
      <c r="C81" s="9" t="n">
        <f aca="false">RawMATLABOutput!C81</f>
        <v>30407</v>
      </c>
      <c r="D81" s="17" t="n">
        <f aca="false">RawMATLABOutput!D81</f>
        <v>0.9987</v>
      </c>
      <c r="E81" s="17" t="n">
        <f aca="false">RawMATLABOutput!E81</f>
        <v>0.9998</v>
      </c>
      <c r="F81" s="17" t="n">
        <f aca="false">RawMATLABOutput!F81</f>
        <v>0.9997</v>
      </c>
      <c r="G81" s="17" t="n">
        <f aca="false">RawMATLABOutput!G81</f>
        <v>-0.9972</v>
      </c>
      <c r="H81" s="17" t="n">
        <f aca="false">RawMATLABOutput!H81</f>
        <v>0.6968</v>
      </c>
      <c r="I81" s="17" t="n">
        <f aca="false">RawMATLABOutput!I81</f>
        <v>0.5802</v>
      </c>
      <c r="J81" s="17" t="n">
        <f aca="false">RawMATLABOutput!J81</f>
        <v>0.5776</v>
      </c>
      <c r="K81" s="17" t="n">
        <f aca="false">RawMATLABOutput!K81</f>
        <v>0.5787</v>
      </c>
      <c r="L81" s="18" t="n">
        <f aca="false">RawMATLABOutput!L81</f>
        <v>18.58</v>
      </c>
      <c r="M81" s="18" t="n">
        <f aca="false">RawMATLABOutput!M81</f>
        <v>18.93</v>
      </c>
      <c r="N81" s="18" t="n">
        <f aca="false">RawMATLABOutput!N81</f>
        <v>19.25</v>
      </c>
      <c r="O81" s="18" t="n">
        <f aca="false">RawMATLABOutput!O81</f>
        <v>19.7</v>
      </c>
      <c r="P81" s="18" t="n">
        <f aca="false">RawMATLABOutput!P81</f>
        <v>20.18</v>
      </c>
      <c r="Q81" s="18" t="n">
        <f aca="false">RawMATLABOutput!Q81</f>
        <v>20.57</v>
      </c>
      <c r="R81" s="18" t="n">
        <f aca="false">RawMATLABOutput!R81</f>
        <v>20.94</v>
      </c>
      <c r="S81" s="18" t="n">
        <f aca="false">RawMATLABOutput!S81</f>
        <v>21.27</v>
      </c>
      <c r="T81" s="18" t="n">
        <f aca="false">RawMATLABOutput!T81</f>
        <v>21.64</v>
      </c>
      <c r="U81" s="18" t="n">
        <f aca="false">RawMATLABOutput!U81</f>
        <v>22</v>
      </c>
      <c r="V81" s="18" t="n">
        <f aca="false">RawMATLABOutput!V81</f>
        <v>22.38</v>
      </c>
      <c r="W81" s="18" t="n">
        <f aca="false">RawMATLABOutput!W81</f>
        <v>22.78</v>
      </c>
      <c r="X81" s="18" t="n">
        <f aca="false">RawMATLABOutput!X81</f>
        <v>23.16</v>
      </c>
      <c r="Y81" s="18" t="n">
        <f aca="false">RawMATLABOutput!Y81</f>
        <v>23.55</v>
      </c>
      <c r="Z81" s="18" t="n">
        <f aca="false">RawMATLABOutput!Z81</f>
        <v>23.92</v>
      </c>
      <c r="AA81" s="18" t="n">
        <f aca="false">RawMATLABOutput!AA81</f>
        <v>24.3</v>
      </c>
      <c r="AB81" s="18" t="n">
        <f aca="false">RawMATLABOutput!AB81</f>
        <v>24.68</v>
      </c>
      <c r="AC81" s="18" t="n">
        <f aca="false">RawMATLABOutput!AC81</f>
        <v>25.04</v>
      </c>
      <c r="AD81" s="18" t="n">
        <f aca="false">RawMATLABOutput!AD81</f>
        <v>25.38</v>
      </c>
      <c r="AE81" s="18" t="n">
        <f aca="false">RawMATLABOutput!AE81</f>
        <v>25.75</v>
      </c>
      <c r="AF81" s="18" t="n">
        <f aca="false">RawMATLABOutput!AF81</f>
        <v>26.11</v>
      </c>
      <c r="AG81" s="18" t="n">
        <f aca="false">RawMATLABOutput!AG81</f>
        <v>26.49</v>
      </c>
      <c r="AH81" s="18" t="n">
        <f aca="false">RawMATLABOutput!AH81</f>
        <v>26.9</v>
      </c>
      <c r="AI81" s="18" t="n">
        <f aca="false">RawMATLABOutput!AI81</f>
        <v>27.31</v>
      </c>
      <c r="AJ81" s="18" t="n">
        <f aca="false">RawMATLABOutput!AJ81</f>
        <v>27.71</v>
      </c>
      <c r="AK81" s="18" t="n">
        <f aca="false">RawMATLABOutput!AK81</f>
        <v>28.13</v>
      </c>
      <c r="AL81" s="18" t="n">
        <f aca="false">RawMATLABOutput!AL81</f>
        <v>28.54</v>
      </c>
      <c r="AM81" s="18" t="n">
        <f aca="false">RawMATLABOutput!AM81</f>
        <v>28.97</v>
      </c>
      <c r="AN81" s="18" t="n">
        <f aca="false">RawMATLABOutput!AN81</f>
        <v>29.41</v>
      </c>
      <c r="AO81" s="18" t="n">
        <f aca="false">RawMATLABOutput!AO81</f>
        <v>29.86</v>
      </c>
      <c r="AP81" s="18" t="n">
        <f aca="false">RawMATLABOutput!AP81</f>
        <v>30.31</v>
      </c>
      <c r="AQ81" s="18" t="n">
        <f aca="false">RawMATLABOutput!AQ81</f>
        <v>30.77</v>
      </c>
      <c r="AR81" s="18" t="n">
        <f aca="false">RawMATLABOutput!AR81</f>
        <v>31.24</v>
      </c>
      <c r="AS81" s="18" t="n">
        <f aca="false">RawMATLABOutput!AS81</f>
        <v>31.72</v>
      </c>
      <c r="AT81" s="18" t="n">
        <f aca="false">RawMATLABOutput!AT81</f>
        <v>32.2</v>
      </c>
      <c r="AU81" s="18" t="n">
        <f aca="false">RawMATLABOutput!AU81</f>
        <v>32.71</v>
      </c>
      <c r="AV81" s="25" t="n">
        <f aca="false">RawMATLABOutput!AV81</f>
        <v>0</v>
      </c>
    </row>
    <row r="82" s="16" customFormat="true" ht="12.75" hidden="false" customHeight="false" outlineLevel="0" collapsed="false">
      <c r="A82" s="11" t="str">
        <f aca="false">RawMATLABOutput!A82</f>
        <v>KAW_11T7</v>
      </c>
      <c r="B82" s="11" t="str">
        <f aca="false">RawMATLABOutput!B82</f>
        <v>Kawerau 11kv - G</v>
      </c>
      <c r="C82" s="12" t="n">
        <f aca="false">RawMATLABOutput!C82</f>
        <v>30408</v>
      </c>
      <c r="D82" s="13" t="n">
        <f aca="false">RawMATLABOutput!D82</f>
        <v>0.9987</v>
      </c>
      <c r="E82" s="13" t="n">
        <f aca="false">RawMATLABOutput!E82</f>
        <v>0.9998</v>
      </c>
      <c r="F82" s="13" t="n">
        <f aca="false">RawMATLABOutput!F82</f>
        <v>0.9997</v>
      </c>
      <c r="G82" s="13" t="n">
        <f aca="false">RawMATLABOutput!G82</f>
        <v>-0.9972</v>
      </c>
      <c r="H82" s="13" t="n">
        <f aca="false">RawMATLABOutput!H82</f>
        <v>0.6968</v>
      </c>
      <c r="I82" s="13" t="n">
        <f aca="false">RawMATLABOutput!I82</f>
        <v>0.5802</v>
      </c>
      <c r="J82" s="13" t="n">
        <f aca="false">RawMATLABOutput!J82</f>
        <v>0.5776</v>
      </c>
      <c r="K82" s="13" t="n">
        <f aca="false">RawMATLABOutput!K82</f>
        <v>0.5787</v>
      </c>
      <c r="L82" s="14" t="n">
        <f aca="false">RawMATLABOutput!L82</f>
        <v>18.58</v>
      </c>
      <c r="M82" s="14" t="n">
        <f aca="false">RawMATLABOutput!M82</f>
        <v>18.93</v>
      </c>
      <c r="N82" s="14" t="n">
        <f aca="false">RawMATLABOutput!N82</f>
        <v>19.25</v>
      </c>
      <c r="O82" s="14" t="n">
        <f aca="false">RawMATLABOutput!O82</f>
        <v>19.7</v>
      </c>
      <c r="P82" s="14" t="n">
        <f aca="false">RawMATLABOutput!P82</f>
        <v>20.18</v>
      </c>
      <c r="Q82" s="14" t="n">
        <f aca="false">RawMATLABOutput!Q82</f>
        <v>20.57</v>
      </c>
      <c r="R82" s="14" t="n">
        <f aca="false">RawMATLABOutput!R82</f>
        <v>20.94</v>
      </c>
      <c r="S82" s="14" t="n">
        <f aca="false">RawMATLABOutput!S82</f>
        <v>21.27</v>
      </c>
      <c r="T82" s="14" t="n">
        <f aca="false">RawMATLABOutput!T82</f>
        <v>21.64</v>
      </c>
      <c r="U82" s="14" t="n">
        <f aca="false">RawMATLABOutput!U82</f>
        <v>22</v>
      </c>
      <c r="V82" s="14" t="n">
        <f aca="false">RawMATLABOutput!V82</f>
        <v>22.38</v>
      </c>
      <c r="W82" s="14" t="n">
        <f aca="false">RawMATLABOutput!W82</f>
        <v>22.78</v>
      </c>
      <c r="X82" s="14" t="n">
        <f aca="false">RawMATLABOutput!X82</f>
        <v>23.16</v>
      </c>
      <c r="Y82" s="14" t="n">
        <f aca="false">RawMATLABOutput!Y82</f>
        <v>23.55</v>
      </c>
      <c r="Z82" s="14" t="n">
        <f aca="false">RawMATLABOutput!Z82</f>
        <v>23.92</v>
      </c>
      <c r="AA82" s="14" t="n">
        <f aca="false">RawMATLABOutput!AA82</f>
        <v>24.3</v>
      </c>
      <c r="AB82" s="14" t="n">
        <f aca="false">RawMATLABOutput!AB82</f>
        <v>24.68</v>
      </c>
      <c r="AC82" s="14" t="n">
        <f aca="false">RawMATLABOutput!AC82</f>
        <v>25.04</v>
      </c>
      <c r="AD82" s="14" t="n">
        <f aca="false">RawMATLABOutput!AD82</f>
        <v>25.38</v>
      </c>
      <c r="AE82" s="14" t="n">
        <f aca="false">RawMATLABOutput!AE82</f>
        <v>25.75</v>
      </c>
      <c r="AF82" s="14" t="n">
        <f aca="false">RawMATLABOutput!AF82</f>
        <v>26.11</v>
      </c>
      <c r="AG82" s="14" t="n">
        <f aca="false">RawMATLABOutput!AG82</f>
        <v>26.49</v>
      </c>
      <c r="AH82" s="14" t="n">
        <f aca="false">RawMATLABOutput!AH82</f>
        <v>26.9</v>
      </c>
      <c r="AI82" s="14" t="n">
        <f aca="false">RawMATLABOutput!AI82</f>
        <v>27.31</v>
      </c>
      <c r="AJ82" s="14" t="n">
        <f aca="false">RawMATLABOutput!AJ82</f>
        <v>27.71</v>
      </c>
      <c r="AK82" s="14" t="n">
        <f aca="false">RawMATLABOutput!AK82</f>
        <v>28.13</v>
      </c>
      <c r="AL82" s="14" t="n">
        <f aca="false">RawMATLABOutput!AL82</f>
        <v>28.54</v>
      </c>
      <c r="AM82" s="14" t="n">
        <f aca="false">RawMATLABOutput!AM82</f>
        <v>28.97</v>
      </c>
      <c r="AN82" s="14" t="n">
        <f aca="false">RawMATLABOutput!AN82</f>
        <v>29.41</v>
      </c>
      <c r="AO82" s="14" t="n">
        <f aca="false">RawMATLABOutput!AO82</f>
        <v>29.86</v>
      </c>
      <c r="AP82" s="14" t="n">
        <f aca="false">RawMATLABOutput!AP82</f>
        <v>30.31</v>
      </c>
      <c r="AQ82" s="14" t="n">
        <f aca="false">RawMATLABOutput!AQ82</f>
        <v>30.77</v>
      </c>
      <c r="AR82" s="14" t="n">
        <f aca="false">RawMATLABOutput!AR82</f>
        <v>31.24</v>
      </c>
      <c r="AS82" s="14" t="n">
        <f aca="false">RawMATLABOutput!AS82</f>
        <v>31.72</v>
      </c>
      <c r="AT82" s="14" t="n">
        <f aca="false">RawMATLABOutput!AT82</f>
        <v>32.2</v>
      </c>
      <c r="AU82" s="14" t="n">
        <f aca="false">RawMATLABOutput!AU82</f>
        <v>32.71</v>
      </c>
      <c r="AV82" s="25" t="n">
        <f aca="false">RawMATLABOutput!AV82</f>
        <v>0</v>
      </c>
    </row>
    <row r="83" customFormat="false" ht="12.75" hidden="false" customHeight="false" outlineLevel="0" collapsed="false">
      <c r="A83" s="0" t="str">
        <f aca="false">RawMATLABOutput!A83</f>
        <v>KAW_11T8</v>
      </c>
      <c r="B83" s="0" t="str">
        <f aca="false">RawMATLABOutput!B83</f>
        <v>Kawerau 11kv - H</v>
      </c>
      <c r="C83" s="9" t="n">
        <f aca="false">RawMATLABOutput!C83</f>
        <v>30409</v>
      </c>
      <c r="D83" s="17" t="n">
        <f aca="false">RawMATLABOutput!D83</f>
        <v>0.9987</v>
      </c>
      <c r="E83" s="17" t="n">
        <f aca="false">RawMATLABOutput!E83</f>
        <v>0.9998</v>
      </c>
      <c r="F83" s="17" t="n">
        <f aca="false">RawMATLABOutput!F83</f>
        <v>0.9997</v>
      </c>
      <c r="G83" s="17" t="n">
        <f aca="false">RawMATLABOutput!G83</f>
        <v>-0.9972</v>
      </c>
      <c r="H83" s="17" t="n">
        <f aca="false">RawMATLABOutput!H83</f>
        <v>0.6968</v>
      </c>
      <c r="I83" s="17" t="n">
        <f aca="false">RawMATLABOutput!I83</f>
        <v>0.5802</v>
      </c>
      <c r="J83" s="17" t="n">
        <f aca="false">RawMATLABOutput!J83</f>
        <v>0.5776</v>
      </c>
      <c r="K83" s="17" t="n">
        <f aca="false">RawMATLABOutput!K83</f>
        <v>0.5787</v>
      </c>
      <c r="L83" s="18" t="n">
        <f aca="false">RawMATLABOutput!L83</f>
        <v>18.58</v>
      </c>
      <c r="M83" s="18" t="n">
        <f aca="false">RawMATLABOutput!M83</f>
        <v>18.93</v>
      </c>
      <c r="N83" s="18" t="n">
        <f aca="false">RawMATLABOutput!N83</f>
        <v>19.25</v>
      </c>
      <c r="O83" s="18" t="n">
        <f aca="false">RawMATLABOutput!O83</f>
        <v>19.7</v>
      </c>
      <c r="P83" s="18" t="n">
        <f aca="false">RawMATLABOutput!P83</f>
        <v>20.18</v>
      </c>
      <c r="Q83" s="18" t="n">
        <f aca="false">RawMATLABOutput!Q83</f>
        <v>20.57</v>
      </c>
      <c r="R83" s="18" t="n">
        <f aca="false">RawMATLABOutput!R83</f>
        <v>20.94</v>
      </c>
      <c r="S83" s="18" t="n">
        <f aca="false">RawMATLABOutput!S83</f>
        <v>21.27</v>
      </c>
      <c r="T83" s="18" t="n">
        <f aca="false">RawMATLABOutput!T83</f>
        <v>21.64</v>
      </c>
      <c r="U83" s="18" t="n">
        <f aca="false">RawMATLABOutput!U83</f>
        <v>22</v>
      </c>
      <c r="V83" s="18" t="n">
        <f aca="false">RawMATLABOutput!V83</f>
        <v>22.38</v>
      </c>
      <c r="W83" s="18" t="n">
        <f aca="false">RawMATLABOutput!W83</f>
        <v>22.78</v>
      </c>
      <c r="X83" s="18" t="n">
        <f aca="false">RawMATLABOutput!X83</f>
        <v>23.16</v>
      </c>
      <c r="Y83" s="18" t="n">
        <f aca="false">RawMATLABOutput!Y83</f>
        <v>23.55</v>
      </c>
      <c r="Z83" s="18" t="n">
        <f aca="false">RawMATLABOutput!Z83</f>
        <v>23.92</v>
      </c>
      <c r="AA83" s="18" t="n">
        <f aca="false">RawMATLABOutput!AA83</f>
        <v>24.3</v>
      </c>
      <c r="AB83" s="18" t="n">
        <f aca="false">RawMATLABOutput!AB83</f>
        <v>24.68</v>
      </c>
      <c r="AC83" s="18" t="n">
        <f aca="false">RawMATLABOutput!AC83</f>
        <v>25.04</v>
      </c>
      <c r="AD83" s="18" t="n">
        <f aca="false">RawMATLABOutput!AD83</f>
        <v>25.38</v>
      </c>
      <c r="AE83" s="18" t="n">
        <f aca="false">RawMATLABOutput!AE83</f>
        <v>25.75</v>
      </c>
      <c r="AF83" s="18" t="n">
        <f aca="false">RawMATLABOutput!AF83</f>
        <v>26.11</v>
      </c>
      <c r="AG83" s="18" t="n">
        <f aca="false">RawMATLABOutput!AG83</f>
        <v>26.49</v>
      </c>
      <c r="AH83" s="18" t="n">
        <f aca="false">RawMATLABOutput!AH83</f>
        <v>26.9</v>
      </c>
      <c r="AI83" s="18" t="n">
        <f aca="false">RawMATLABOutput!AI83</f>
        <v>27.31</v>
      </c>
      <c r="AJ83" s="18" t="n">
        <f aca="false">RawMATLABOutput!AJ83</f>
        <v>27.71</v>
      </c>
      <c r="AK83" s="18" t="n">
        <f aca="false">RawMATLABOutput!AK83</f>
        <v>28.13</v>
      </c>
      <c r="AL83" s="18" t="n">
        <f aca="false">RawMATLABOutput!AL83</f>
        <v>28.54</v>
      </c>
      <c r="AM83" s="18" t="n">
        <f aca="false">RawMATLABOutput!AM83</f>
        <v>28.97</v>
      </c>
      <c r="AN83" s="18" t="n">
        <f aca="false">RawMATLABOutput!AN83</f>
        <v>29.41</v>
      </c>
      <c r="AO83" s="18" t="n">
        <f aca="false">RawMATLABOutput!AO83</f>
        <v>29.86</v>
      </c>
      <c r="AP83" s="18" t="n">
        <f aca="false">RawMATLABOutput!AP83</f>
        <v>30.31</v>
      </c>
      <c r="AQ83" s="18" t="n">
        <f aca="false">RawMATLABOutput!AQ83</f>
        <v>30.77</v>
      </c>
      <c r="AR83" s="18" t="n">
        <f aca="false">RawMATLABOutput!AR83</f>
        <v>31.24</v>
      </c>
      <c r="AS83" s="18" t="n">
        <f aca="false">RawMATLABOutput!AS83</f>
        <v>31.72</v>
      </c>
      <c r="AT83" s="18" t="n">
        <f aca="false">RawMATLABOutput!AT83</f>
        <v>32.2</v>
      </c>
      <c r="AU83" s="18" t="n">
        <f aca="false">RawMATLABOutput!AU83</f>
        <v>32.71</v>
      </c>
      <c r="AV83" s="25" t="n">
        <f aca="false">RawMATLABOutput!AV83</f>
        <v>0</v>
      </c>
    </row>
    <row r="84" s="16" customFormat="true" ht="12.75" hidden="false" customHeight="false" outlineLevel="0" collapsed="false">
      <c r="A84" s="11" t="str">
        <f aca="false">RawMATLABOutput!A84</f>
        <v>MTM_11</v>
      </c>
      <c r="B84" s="11" t="str">
        <f aca="false">RawMATLABOutput!B84</f>
        <v>Mt Maunganui 11kv</v>
      </c>
      <c r="C84" s="12" t="n">
        <f aca="false">RawMATLABOutput!C84</f>
        <v>31001</v>
      </c>
      <c r="D84" s="13" t="n">
        <f aca="false">RawMATLABOutput!D84</f>
        <v>0.9731</v>
      </c>
      <c r="E84" s="13" t="n">
        <f aca="false">RawMATLABOutput!E84</f>
        <v>0.9779</v>
      </c>
      <c r="F84" s="13" t="n">
        <f aca="false">RawMATLABOutput!F84</f>
        <v>0.9778</v>
      </c>
      <c r="G84" s="13" t="n">
        <f aca="false">RawMATLABOutput!G84</f>
        <v>0.9716</v>
      </c>
      <c r="H84" s="13" t="n">
        <f aca="false">RawMATLABOutput!H84</f>
        <v>0.9107</v>
      </c>
      <c r="I84" s="13" t="n">
        <f aca="false">RawMATLABOutput!I84</f>
        <v>0.9241</v>
      </c>
      <c r="J84" s="13" t="n">
        <f aca="false">RawMATLABOutput!J84</f>
        <v>0.9305</v>
      </c>
      <c r="K84" s="13" t="n">
        <f aca="false">RawMATLABOutput!K84</f>
        <v>0.799</v>
      </c>
      <c r="L84" s="14" t="n">
        <f aca="false">RawMATLABOutput!L84</f>
        <v>19.56</v>
      </c>
      <c r="M84" s="14" t="n">
        <f aca="false">RawMATLABOutput!M84</f>
        <v>20.04</v>
      </c>
      <c r="N84" s="14" t="n">
        <f aca="false">RawMATLABOutput!N84</f>
        <v>20.47</v>
      </c>
      <c r="O84" s="14" t="n">
        <f aca="false">RawMATLABOutput!O84</f>
        <v>21.05</v>
      </c>
      <c r="P84" s="14" t="n">
        <f aca="false">RawMATLABOutput!P84</f>
        <v>21.65</v>
      </c>
      <c r="Q84" s="14" t="n">
        <f aca="false">RawMATLABOutput!Q84</f>
        <v>22.21</v>
      </c>
      <c r="R84" s="14" t="n">
        <f aca="false">RawMATLABOutput!R84</f>
        <v>22.75</v>
      </c>
      <c r="S84" s="14" t="n">
        <f aca="false">RawMATLABOutput!S84</f>
        <v>23.26</v>
      </c>
      <c r="T84" s="14" t="n">
        <f aca="false">RawMATLABOutput!T84</f>
        <v>23.83</v>
      </c>
      <c r="U84" s="14" t="n">
        <f aca="false">RawMATLABOutput!U84</f>
        <v>24.42</v>
      </c>
      <c r="V84" s="14" t="n">
        <f aca="false">RawMATLABOutput!V84</f>
        <v>25.03</v>
      </c>
      <c r="W84" s="14" t="n">
        <f aca="false">RawMATLABOutput!W84</f>
        <v>25.64</v>
      </c>
      <c r="X84" s="14" t="n">
        <f aca="false">RawMATLABOutput!X84</f>
        <v>26.26</v>
      </c>
      <c r="Y84" s="14" t="n">
        <f aca="false">RawMATLABOutput!Y84</f>
        <v>26.88</v>
      </c>
      <c r="Z84" s="14" t="n">
        <f aca="false">RawMATLABOutput!Z84</f>
        <v>27.48</v>
      </c>
      <c r="AA84" s="14" t="n">
        <f aca="false">RawMATLABOutput!AA84</f>
        <v>28.09</v>
      </c>
      <c r="AB84" s="14" t="n">
        <f aca="false">RawMATLABOutput!AB84</f>
        <v>28.7</v>
      </c>
      <c r="AC84" s="14" t="n">
        <f aca="false">RawMATLABOutput!AC84</f>
        <v>29.27</v>
      </c>
      <c r="AD84" s="14" t="n">
        <f aca="false">RawMATLABOutput!AD84</f>
        <v>29.85</v>
      </c>
      <c r="AE84" s="14" t="n">
        <f aca="false">RawMATLABOutput!AE84</f>
        <v>30.43</v>
      </c>
      <c r="AF84" s="14" t="n">
        <f aca="false">RawMATLABOutput!AF84</f>
        <v>31.01</v>
      </c>
      <c r="AG84" s="14" t="n">
        <f aca="false">RawMATLABOutput!AG84</f>
        <v>31.61</v>
      </c>
      <c r="AH84" s="14" t="n">
        <f aca="false">RawMATLABOutput!AH84</f>
        <v>32.23</v>
      </c>
      <c r="AI84" s="14" t="n">
        <f aca="false">RawMATLABOutput!AI84</f>
        <v>32.85</v>
      </c>
      <c r="AJ84" s="14" t="n">
        <f aca="false">RawMATLABOutput!AJ84</f>
        <v>33.47</v>
      </c>
      <c r="AK84" s="14" t="n">
        <f aca="false">RawMATLABOutput!AK84</f>
        <v>34.1</v>
      </c>
      <c r="AL84" s="14" t="n">
        <f aca="false">RawMATLABOutput!AL84</f>
        <v>34.73</v>
      </c>
      <c r="AM84" s="14" t="n">
        <f aca="false">RawMATLABOutput!AM84</f>
        <v>35.38</v>
      </c>
      <c r="AN84" s="14" t="n">
        <f aca="false">RawMATLABOutput!AN84</f>
        <v>36.03</v>
      </c>
      <c r="AO84" s="14" t="n">
        <f aca="false">RawMATLABOutput!AO84</f>
        <v>36.69</v>
      </c>
      <c r="AP84" s="14" t="n">
        <f aca="false">RawMATLABOutput!AP84</f>
        <v>37.36</v>
      </c>
      <c r="AQ84" s="14" t="n">
        <f aca="false">RawMATLABOutput!AQ84</f>
        <v>38.03</v>
      </c>
      <c r="AR84" s="14" t="n">
        <f aca="false">RawMATLABOutput!AR84</f>
        <v>38.71</v>
      </c>
      <c r="AS84" s="14" t="n">
        <f aca="false">RawMATLABOutput!AS84</f>
        <v>39.41</v>
      </c>
      <c r="AT84" s="14" t="n">
        <f aca="false">RawMATLABOutput!AT84</f>
        <v>40.11</v>
      </c>
      <c r="AU84" s="14" t="n">
        <f aca="false">RawMATLABOutput!AU84</f>
        <v>40.84</v>
      </c>
      <c r="AV84" s="25" t="n">
        <f aca="false">RawMATLABOutput!AV84</f>
        <v>6.5</v>
      </c>
    </row>
    <row r="85" customFormat="false" ht="12.75" hidden="false" customHeight="false" outlineLevel="0" collapsed="false">
      <c r="A85" s="0" t="str">
        <f aca="false">RawMATLABOutput!A85</f>
        <v>MTM_33</v>
      </c>
      <c r="B85" s="0" t="str">
        <f aca="false">RawMATLABOutput!B85</f>
        <v>Mt Maunganui 33kv</v>
      </c>
      <c r="C85" s="9" t="n">
        <f aca="false">RawMATLABOutput!C85</f>
        <v>31003</v>
      </c>
      <c r="D85" s="17" t="n">
        <f aca="false">RawMATLABOutput!D85</f>
        <v>0.9719</v>
      </c>
      <c r="E85" s="17" t="n">
        <f aca="false">RawMATLABOutput!E85</f>
        <v>0.9778</v>
      </c>
      <c r="F85" s="17" t="n">
        <f aca="false">RawMATLABOutput!F85</f>
        <v>0.9776</v>
      </c>
      <c r="G85" s="17" t="n">
        <f aca="false">RawMATLABOutput!G85</f>
        <v>0.9715</v>
      </c>
      <c r="H85" s="17" t="n">
        <f aca="false">RawMATLABOutput!H85</f>
        <v>0.9126</v>
      </c>
      <c r="I85" s="17" t="n">
        <f aca="false">RawMATLABOutput!I85</f>
        <v>0.9484</v>
      </c>
      <c r="J85" s="17" t="n">
        <f aca="false">RawMATLABOutput!J85</f>
        <v>0.9495</v>
      </c>
      <c r="K85" s="17" t="n">
        <f aca="false">RawMATLABOutput!K85</f>
        <v>0.8437</v>
      </c>
      <c r="L85" s="18" t="n">
        <f aca="false">RawMATLABOutput!L85</f>
        <v>46.27</v>
      </c>
      <c r="M85" s="18" t="n">
        <f aca="false">RawMATLABOutput!M85</f>
        <v>47.57</v>
      </c>
      <c r="N85" s="18" t="n">
        <f aca="false">RawMATLABOutput!N85</f>
        <v>48.21</v>
      </c>
      <c r="O85" s="18" t="n">
        <f aca="false">RawMATLABOutput!O85</f>
        <v>49.22</v>
      </c>
      <c r="P85" s="18" t="n">
        <f aca="false">RawMATLABOutput!P85</f>
        <v>50.22</v>
      </c>
      <c r="Q85" s="18" t="n">
        <f aca="false">RawMATLABOutput!Q85</f>
        <v>51.14</v>
      </c>
      <c r="R85" s="18" t="n">
        <f aca="false">RawMATLABOutput!R85</f>
        <v>52.02</v>
      </c>
      <c r="S85" s="18" t="n">
        <f aca="false">RawMATLABOutput!S85</f>
        <v>52.83</v>
      </c>
      <c r="T85" s="18" t="n">
        <f aca="false">RawMATLABOutput!T85</f>
        <v>53.79</v>
      </c>
      <c r="U85" s="18" t="n">
        <f aca="false">RawMATLABOutput!U85</f>
        <v>54.76</v>
      </c>
      <c r="V85" s="18" t="n">
        <f aca="false">RawMATLABOutput!V85</f>
        <v>55.76</v>
      </c>
      <c r="W85" s="18" t="n">
        <f aca="false">RawMATLABOutput!W85</f>
        <v>56.78</v>
      </c>
      <c r="X85" s="18" t="n">
        <f aca="false">RawMATLABOutput!X85</f>
        <v>57.79</v>
      </c>
      <c r="Y85" s="18" t="n">
        <f aca="false">RawMATLABOutput!Y85</f>
        <v>58.81</v>
      </c>
      <c r="Z85" s="18" t="n">
        <f aca="false">RawMATLABOutput!Z85</f>
        <v>59.8</v>
      </c>
      <c r="AA85" s="18" t="n">
        <f aca="false">RawMATLABOutput!AA85</f>
        <v>60.8</v>
      </c>
      <c r="AB85" s="18" t="n">
        <f aca="false">RawMATLABOutput!AB85</f>
        <v>61.81</v>
      </c>
      <c r="AC85" s="18" t="n">
        <f aca="false">RawMATLABOutput!AC85</f>
        <v>62.76</v>
      </c>
      <c r="AD85" s="18" t="n">
        <f aca="false">RawMATLABOutput!AD85</f>
        <v>63.72</v>
      </c>
      <c r="AE85" s="18" t="n">
        <f aca="false">RawMATLABOutput!AE85</f>
        <v>64.68</v>
      </c>
      <c r="AF85" s="18" t="n">
        <f aca="false">RawMATLABOutput!AF85</f>
        <v>65.66</v>
      </c>
      <c r="AG85" s="18" t="n">
        <f aca="false">RawMATLABOutput!AG85</f>
        <v>66.66</v>
      </c>
      <c r="AH85" s="18" t="n">
        <f aca="false">RawMATLABOutput!AH85</f>
        <v>67.72</v>
      </c>
      <c r="AI85" s="18" t="n">
        <f aca="false">RawMATLABOutput!AI85</f>
        <v>68.75</v>
      </c>
      <c r="AJ85" s="18" t="n">
        <f aca="false">RawMATLABOutput!AJ85</f>
        <v>69.79</v>
      </c>
      <c r="AK85" s="18" t="n">
        <f aca="false">RawMATLABOutput!AK85</f>
        <v>70.85</v>
      </c>
      <c r="AL85" s="18" t="n">
        <f aca="false">RawMATLABOutput!AL85</f>
        <v>71.93</v>
      </c>
      <c r="AM85" s="18" t="n">
        <f aca="false">RawMATLABOutput!AM85</f>
        <v>73.02</v>
      </c>
      <c r="AN85" s="18" t="n">
        <f aca="false">RawMATLABOutput!AN85</f>
        <v>74.12</v>
      </c>
      <c r="AO85" s="18" t="n">
        <f aca="false">RawMATLABOutput!AO85</f>
        <v>75.23</v>
      </c>
      <c r="AP85" s="18" t="n">
        <f aca="false">RawMATLABOutput!AP85</f>
        <v>76.36</v>
      </c>
      <c r="AQ85" s="18" t="n">
        <f aca="false">RawMATLABOutput!AQ85</f>
        <v>77.5</v>
      </c>
      <c r="AR85" s="18" t="n">
        <f aca="false">RawMATLABOutput!AR85</f>
        <v>78.65</v>
      </c>
      <c r="AS85" s="18" t="n">
        <f aca="false">RawMATLABOutput!AS85</f>
        <v>79.83</v>
      </c>
      <c r="AT85" s="18" t="n">
        <f aca="false">RawMATLABOutput!AT85</f>
        <v>81.02</v>
      </c>
      <c r="AU85" s="18" t="n">
        <f aca="false">RawMATLABOutput!AU85</f>
        <v>82.26</v>
      </c>
      <c r="AV85" s="25" t="n">
        <f aca="false">RawMATLABOutput!AV85</f>
        <v>0</v>
      </c>
    </row>
    <row r="86" s="16" customFormat="true" ht="12.75" hidden="false" customHeight="false" outlineLevel="0" collapsed="false">
      <c r="A86" s="11" t="str">
        <f aca="false">RawMATLABOutput!A86</f>
        <v>OWH_11</v>
      </c>
      <c r="B86" s="11" t="str">
        <f aca="false">RawMATLABOutput!B86</f>
        <v>Owhata 11kv</v>
      </c>
      <c r="C86" s="12" t="n">
        <f aca="false">RawMATLABOutput!C86</f>
        <v>31601</v>
      </c>
      <c r="D86" s="13" t="n">
        <f aca="false">RawMATLABOutput!D86</f>
        <v>0.9918</v>
      </c>
      <c r="E86" s="13" t="n">
        <f aca="false">RawMATLABOutput!E86</f>
        <v>0.9918</v>
      </c>
      <c r="F86" s="13" t="n">
        <f aca="false">RawMATLABOutput!F86</f>
        <v>0.9917</v>
      </c>
      <c r="G86" s="13" t="n">
        <f aca="false">RawMATLABOutput!G86</f>
        <v>0.9905</v>
      </c>
      <c r="H86" s="13" t="n">
        <f aca="false">RawMATLABOutput!H86</f>
        <v>0.8792</v>
      </c>
      <c r="I86" s="13" t="n">
        <f aca="false">RawMATLABOutput!I86</f>
        <v>0.9713</v>
      </c>
      <c r="J86" s="13" t="n">
        <f aca="false">RawMATLABOutput!J86</f>
        <v>0.9796</v>
      </c>
      <c r="K86" s="13" t="n">
        <f aca="false">RawMATLABOutput!K86</f>
        <v>0.8996</v>
      </c>
      <c r="L86" s="14" t="n">
        <f aca="false">RawMATLABOutput!L86</f>
        <v>15.55</v>
      </c>
      <c r="M86" s="14" t="n">
        <f aca="false">RawMATLABOutput!M86</f>
        <v>15.93</v>
      </c>
      <c r="N86" s="14" t="n">
        <f aca="false">RawMATLABOutput!N86</f>
        <v>16.07</v>
      </c>
      <c r="O86" s="14" t="n">
        <f aca="false">RawMATLABOutput!O86</f>
        <v>16.35</v>
      </c>
      <c r="P86" s="14" t="n">
        <f aca="false">RawMATLABOutput!P86</f>
        <v>16.63</v>
      </c>
      <c r="Q86" s="14" t="n">
        <f aca="false">RawMATLABOutput!Q86</f>
        <v>16.87</v>
      </c>
      <c r="R86" s="14" t="n">
        <f aca="false">RawMATLABOutput!R86</f>
        <v>17.1</v>
      </c>
      <c r="S86" s="14" t="n">
        <f aca="false">RawMATLABOutput!S86</f>
        <v>17.3</v>
      </c>
      <c r="T86" s="14" t="n">
        <f aca="false">RawMATLABOutput!T86</f>
        <v>17.56</v>
      </c>
      <c r="U86" s="14" t="n">
        <f aca="false">RawMATLABOutput!U86</f>
        <v>17.81</v>
      </c>
      <c r="V86" s="14" t="n">
        <f aca="false">RawMATLABOutput!V86</f>
        <v>18.07</v>
      </c>
      <c r="W86" s="14" t="n">
        <f aca="false">RawMATLABOutput!W86</f>
        <v>18.34</v>
      </c>
      <c r="X86" s="14" t="n">
        <f aca="false">RawMATLABOutput!X86</f>
        <v>18.61</v>
      </c>
      <c r="Y86" s="14" t="n">
        <f aca="false">RawMATLABOutput!Y86</f>
        <v>18.87</v>
      </c>
      <c r="Z86" s="14" t="n">
        <f aca="false">RawMATLABOutput!Z86</f>
        <v>19.13</v>
      </c>
      <c r="AA86" s="14" t="n">
        <f aca="false">RawMATLABOutput!AA86</f>
        <v>19.39</v>
      </c>
      <c r="AB86" s="14" t="n">
        <f aca="false">RawMATLABOutput!AB86</f>
        <v>19.65</v>
      </c>
      <c r="AC86" s="14" t="n">
        <f aca="false">RawMATLABOutput!AC86</f>
        <v>19.89</v>
      </c>
      <c r="AD86" s="14" t="n">
        <f aca="false">RawMATLABOutput!AD86</f>
        <v>20.13</v>
      </c>
      <c r="AE86" s="14" t="n">
        <f aca="false">RawMATLABOutput!AE86</f>
        <v>20.37</v>
      </c>
      <c r="AF86" s="14" t="n">
        <f aca="false">RawMATLABOutput!AF86</f>
        <v>20.61</v>
      </c>
      <c r="AG86" s="14" t="n">
        <f aca="false">RawMATLABOutput!AG86</f>
        <v>20.86</v>
      </c>
      <c r="AH86" s="14" t="n">
        <f aca="false">RawMATLABOutput!AH86</f>
        <v>21.13</v>
      </c>
      <c r="AI86" s="14" t="n">
        <f aca="false">RawMATLABOutput!AI86</f>
        <v>21.39</v>
      </c>
      <c r="AJ86" s="14" t="n">
        <f aca="false">RawMATLABOutput!AJ86</f>
        <v>21.65</v>
      </c>
      <c r="AK86" s="14" t="n">
        <f aca="false">RawMATLABOutput!AK86</f>
        <v>21.91</v>
      </c>
      <c r="AL86" s="14" t="n">
        <f aca="false">RawMATLABOutput!AL86</f>
        <v>22.18</v>
      </c>
      <c r="AM86" s="14" t="n">
        <f aca="false">RawMATLABOutput!AM86</f>
        <v>22.45</v>
      </c>
      <c r="AN86" s="14" t="n">
        <f aca="false">RawMATLABOutput!AN86</f>
        <v>22.73</v>
      </c>
      <c r="AO86" s="14" t="n">
        <f aca="false">RawMATLABOutput!AO86</f>
        <v>23.01</v>
      </c>
      <c r="AP86" s="14" t="n">
        <f aca="false">RawMATLABOutput!AP86</f>
        <v>23.29</v>
      </c>
      <c r="AQ86" s="14" t="n">
        <f aca="false">RawMATLABOutput!AQ86</f>
        <v>23.57</v>
      </c>
      <c r="AR86" s="14" t="n">
        <f aca="false">RawMATLABOutput!AR86</f>
        <v>23.86</v>
      </c>
      <c r="AS86" s="14" t="n">
        <f aca="false">RawMATLABOutput!AS86</f>
        <v>24.16</v>
      </c>
      <c r="AT86" s="14" t="n">
        <f aca="false">RawMATLABOutput!AT86</f>
        <v>24.46</v>
      </c>
      <c r="AU86" s="14" t="n">
        <f aca="false">RawMATLABOutput!AU86</f>
        <v>24.77</v>
      </c>
      <c r="AV86" s="25" t="n">
        <f aca="false">RawMATLABOutput!AV86</f>
        <v>0</v>
      </c>
    </row>
    <row r="87" customFormat="false" ht="12.75" hidden="false" customHeight="false" outlineLevel="0" collapsed="false">
      <c r="A87" s="0" t="str">
        <f aca="false">RawMATLABOutput!A87</f>
        <v>ROT_11</v>
      </c>
      <c r="B87" s="0" t="str">
        <f aca="false">RawMATLABOutput!B87</f>
        <v>Rotorua 11kv</v>
      </c>
      <c r="C87" s="9" t="n">
        <f aca="false">RawMATLABOutput!C87</f>
        <v>32201</v>
      </c>
      <c r="D87" s="17" t="n">
        <f aca="false">RawMATLABOutput!D87</f>
        <v>0.9491</v>
      </c>
      <c r="E87" s="17" t="n">
        <f aca="false">RawMATLABOutput!E87</f>
        <v>0.9617</v>
      </c>
      <c r="F87" s="17" t="n">
        <f aca="false">RawMATLABOutput!F87</f>
        <v>0.9606</v>
      </c>
      <c r="G87" s="17" t="n">
        <f aca="false">RawMATLABOutput!G87</f>
        <v>0.9477</v>
      </c>
      <c r="H87" s="17" t="n">
        <f aca="false">RawMATLABOutput!H87</f>
        <v>0.8843</v>
      </c>
      <c r="I87" s="17" t="n">
        <f aca="false">RawMATLABOutput!I87</f>
        <v>0.9436</v>
      </c>
      <c r="J87" s="17" t="n">
        <f aca="false">RawMATLABOutput!J87</f>
        <v>0.9454</v>
      </c>
      <c r="K87" s="17" t="n">
        <f aca="false">RawMATLABOutput!K87</f>
        <v>0.8409</v>
      </c>
      <c r="L87" s="18" t="n">
        <f aca="false">RawMATLABOutput!L87</f>
        <v>34.92</v>
      </c>
      <c r="M87" s="18" t="n">
        <f aca="false">RawMATLABOutput!M87</f>
        <v>35.72</v>
      </c>
      <c r="N87" s="18" t="n">
        <f aca="false">RawMATLABOutput!N87</f>
        <v>36.11</v>
      </c>
      <c r="O87" s="18" t="n">
        <f aca="false">RawMATLABOutput!O87</f>
        <v>36.78</v>
      </c>
      <c r="P87" s="18" t="n">
        <f aca="false">RawMATLABOutput!P87</f>
        <v>37.46</v>
      </c>
      <c r="Q87" s="18" t="n">
        <f aca="false">RawMATLABOutput!Q87</f>
        <v>38.06</v>
      </c>
      <c r="R87" s="18" t="n">
        <f aca="false">RawMATLABOutput!R87</f>
        <v>38.65</v>
      </c>
      <c r="S87" s="18" t="n">
        <f aca="false">RawMATLABOutput!S87</f>
        <v>39.16</v>
      </c>
      <c r="T87" s="18" t="n">
        <f aca="false">RawMATLABOutput!T87</f>
        <v>39.79</v>
      </c>
      <c r="U87" s="18" t="n">
        <f aca="false">RawMATLABOutput!U87</f>
        <v>40.42</v>
      </c>
      <c r="V87" s="18" t="n">
        <f aca="false">RawMATLABOutput!V87</f>
        <v>41.07</v>
      </c>
      <c r="W87" s="18" t="n">
        <f aca="false">RawMATLABOutput!W87</f>
        <v>41.75</v>
      </c>
      <c r="X87" s="18" t="n">
        <f aca="false">RawMATLABOutput!X87</f>
        <v>42.4</v>
      </c>
      <c r="Y87" s="18" t="n">
        <f aca="false">RawMATLABOutput!Y87</f>
        <v>43.07</v>
      </c>
      <c r="Z87" s="18" t="n">
        <f aca="false">RawMATLABOutput!Z87</f>
        <v>43.71</v>
      </c>
      <c r="AA87" s="18" t="n">
        <f aca="false">RawMATLABOutput!AA87</f>
        <v>44.36</v>
      </c>
      <c r="AB87" s="18" t="n">
        <f aca="false">RawMATLABOutput!AB87</f>
        <v>44.99</v>
      </c>
      <c r="AC87" s="18" t="n">
        <f aca="false">RawMATLABOutput!AC87</f>
        <v>45.6</v>
      </c>
      <c r="AD87" s="18" t="n">
        <f aca="false">RawMATLABOutput!AD87</f>
        <v>46.19</v>
      </c>
      <c r="AE87" s="18" t="n">
        <f aca="false">RawMATLABOutput!AE87</f>
        <v>46.78</v>
      </c>
      <c r="AF87" s="18" t="n">
        <f aca="false">RawMATLABOutput!AF87</f>
        <v>47.39</v>
      </c>
      <c r="AG87" s="18" t="n">
        <f aca="false">RawMATLABOutput!AG87</f>
        <v>48.01</v>
      </c>
      <c r="AH87" s="18" t="n">
        <f aca="false">RawMATLABOutput!AH87</f>
        <v>48.66</v>
      </c>
      <c r="AI87" s="18" t="n">
        <f aca="false">RawMATLABOutput!AI87</f>
        <v>49.31</v>
      </c>
      <c r="AJ87" s="18" t="n">
        <f aca="false">RawMATLABOutput!AJ87</f>
        <v>49.95</v>
      </c>
      <c r="AK87" s="18" t="n">
        <f aca="false">RawMATLABOutput!AK87</f>
        <v>50.6</v>
      </c>
      <c r="AL87" s="18" t="n">
        <f aca="false">RawMATLABOutput!AL87</f>
        <v>51.27</v>
      </c>
      <c r="AM87" s="18" t="n">
        <f aca="false">RawMATLABOutput!AM87</f>
        <v>51.94</v>
      </c>
      <c r="AN87" s="18" t="n">
        <f aca="false">RawMATLABOutput!AN87</f>
        <v>52.62</v>
      </c>
      <c r="AO87" s="18" t="n">
        <f aca="false">RawMATLABOutput!AO87</f>
        <v>53.3</v>
      </c>
      <c r="AP87" s="18" t="n">
        <f aca="false">RawMATLABOutput!AP87</f>
        <v>54</v>
      </c>
      <c r="AQ87" s="18" t="n">
        <f aca="false">RawMATLABOutput!AQ87</f>
        <v>54.7</v>
      </c>
      <c r="AR87" s="18" t="n">
        <f aca="false">RawMATLABOutput!AR87</f>
        <v>55.41</v>
      </c>
      <c r="AS87" s="18" t="n">
        <f aca="false">RawMATLABOutput!AS87</f>
        <v>56.13</v>
      </c>
      <c r="AT87" s="18" t="n">
        <f aca="false">RawMATLABOutput!AT87</f>
        <v>56.87</v>
      </c>
      <c r="AU87" s="18" t="n">
        <f aca="false">RawMATLABOutput!AU87</f>
        <v>57.63</v>
      </c>
      <c r="AV87" s="25" t="n">
        <f aca="false">RawMATLABOutput!AV87</f>
        <v>2.8</v>
      </c>
    </row>
    <row r="88" s="16" customFormat="true" ht="12.75" hidden="false" customHeight="false" outlineLevel="0" collapsed="false">
      <c r="A88" s="11" t="str">
        <f aca="false">RawMATLABOutput!A88</f>
        <v>ROT_33</v>
      </c>
      <c r="B88" s="11" t="str">
        <f aca="false">RawMATLABOutput!B88</f>
        <v>Rotorua 33kv</v>
      </c>
      <c r="C88" s="12" t="n">
        <f aca="false">RawMATLABOutput!C88</f>
        <v>32202</v>
      </c>
      <c r="D88" s="13" t="n">
        <f aca="false">RawMATLABOutput!D88</f>
        <v>0.9037</v>
      </c>
      <c r="E88" s="13" t="n">
        <f aca="false">RawMATLABOutput!E88</f>
        <v>0.9183</v>
      </c>
      <c r="F88" s="13" t="n">
        <f aca="false">RawMATLABOutput!F88</f>
        <v>0.918</v>
      </c>
      <c r="G88" s="13" t="n">
        <f aca="false">RawMATLABOutput!G88</f>
        <v>0.898</v>
      </c>
      <c r="H88" s="13" t="n">
        <f aca="false">RawMATLABOutput!H88</f>
        <v>0.8634</v>
      </c>
      <c r="I88" s="13" t="n">
        <f aca="false">RawMATLABOutput!I88</f>
        <v>0.862</v>
      </c>
      <c r="J88" s="13" t="n">
        <f aca="false">RawMATLABOutput!J88</f>
        <v>0.8646</v>
      </c>
      <c r="K88" s="13" t="n">
        <f aca="false">RawMATLABOutput!K88</f>
        <v>0.8275</v>
      </c>
      <c r="L88" s="14" t="n">
        <f aca="false">RawMATLABOutput!L88</f>
        <v>39.98</v>
      </c>
      <c r="M88" s="14" t="n">
        <f aca="false">RawMATLABOutput!M88</f>
        <v>40.95</v>
      </c>
      <c r="N88" s="14" t="n">
        <f aca="false">RawMATLABOutput!N88</f>
        <v>41.33</v>
      </c>
      <c r="O88" s="14" t="n">
        <f aca="false">RawMATLABOutput!O88</f>
        <v>42.04</v>
      </c>
      <c r="P88" s="14" t="n">
        <f aca="false">RawMATLABOutput!P88</f>
        <v>42.75</v>
      </c>
      <c r="Q88" s="14" t="n">
        <f aca="false">RawMATLABOutput!Q88</f>
        <v>43.37</v>
      </c>
      <c r="R88" s="14" t="n">
        <f aca="false">RawMATLABOutput!R88</f>
        <v>43.97</v>
      </c>
      <c r="S88" s="14" t="n">
        <f aca="false">RawMATLABOutput!S88</f>
        <v>44.49</v>
      </c>
      <c r="T88" s="14" t="n">
        <f aca="false">RawMATLABOutput!T88</f>
        <v>45.15</v>
      </c>
      <c r="U88" s="14" t="n">
        <f aca="false">RawMATLABOutput!U88</f>
        <v>45.8</v>
      </c>
      <c r="V88" s="14" t="n">
        <f aca="false">RawMATLABOutput!V88</f>
        <v>46.47</v>
      </c>
      <c r="W88" s="14" t="n">
        <f aca="false">RawMATLABOutput!W88</f>
        <v>47.17</v>
      </c>
      <c r="X88" s="14" t="n">
        <f aca="false">RawMATLABOutput!X88</f>
        <v>47.84</v>
      </c>
      <c r="Y88" s="14" t="n">
        <f aca="false">RawMATLABOutput!Y88</f>
        <v>48.53</v>
      </c>
      <c r="Z88" s="14" t="n">
        <f aca="false">RawMATLABOutput!Z88</f>
        <v>49.2</v>
      </c>
      <c r="AA88" s="14" t="n">
        <f aca="false">RawMATLABOutput!AA88</f>
        <v>49.86</v>
      </c>
      <c r="AB88" s="14" t="n">
        <f aca="false">RawMATLABOutput!AB88</f>
        <v>50.52</v>
      </c>
      <c r="AC88" s="14" t="n">
        <f aca="false">RawMATLABOutput!AC88</f>
        <v>51.15</v>
      </c>
      <c r="AD88" s="14" t="n">
        <f aca="false">RawMATLABOutput!AD88</f>
        <v>51.75</v>
      </c>
      <c r="AE88" s="14" t="n">
        <f aca="false">RawMATLABOutput!AE88</f>
        <v>52.37</v>
      </c>
      <c r="AF88" s="14" t="n">
        <f aca="false">RawMATLABOutput!AF88</f>
        <v>53</v>
      </c>
      <c r="AG88" s="14" t="n">
        <f aca="false">RawMATLABOutput!AG88</f>
        <v>53.64</v>
      </c>
      <c r="AH88" s="14" t="n">
        <f aca="false">RawMATLABOutput!AH88</f>
        <v>54.33</v>
      </c>
      <c r="AI88" s="14" t="n">
        <f aca="false">RawMATLABOutput!AI88</f>
        <v>55</v>
      </c>
      <c r="AJ88" s="14" t="n">
        <f aca="false">RawMATLABOutput!AJ88</f>
        <v>55.66</v>
      </c>
      <c r="AK88" s="14" t="n">
        <f aca="false">RawMATLABOutput!AK88</f>
        <v>56.35</v>
      </c>
      <c r="AL88" s="14" t="n">
        <f aca="false">RawMATLABOutput!AL88</f>
        <v>57.04</v>
      </c>
      <c r="AM88" s="14" t="n">
        <f aca="false">RawMATLABOutput!AM88</f>
        <v>57.74</v>
      </c>
      <c r="AN88" s="14" t="n">
        <f aca="false">RawMATLABOutput!AN88</f>
        <v>58.45</v>
      </c>
      <c r="AO88" s="14" t="n">
        <f aca="false">RawMATLABOutput!AO88</f>
        <v>59.16</v>
      </c>
      <c r="AP88" s="14" t="n">
        <f aca="false">RawMATLABOutput!AP88</f>
        <v>59.89</v>
      </c>
      <c r="AQ88" s="14" t="n">
        <f aca="false">RawMATLABOutput!AQ88</f>
        <v>60.61</v>
      </c>
      <c r="AR88" s="14" t="n">
        <f aca="false">RawMATLABOutput!AR88</f>
        <v>61.35</v>
      </c>
      <c r="AS88" s="14" t="n">
        <f aca="false">RawMATLABOutput!AS88</f>
        <v>62.11</v>
      </c>
      <c r="AT88" s="14" t="n">
        <f aca="false">RawMATLABOutput!AT88</f>
        <v>62.88</v>
      </c>
      <c r="AU88" s="14" t="n">
        <f aca="false">RawMATLABOutput!AU88</f>
        <v>63.68</v>
      </c>
      <c r="AV88" s="25" t="n">
        <f aca="false">RawMATLABOutput!AV88</f>
        <v>0</v>
      </c>
    </row>
    <row r="89" customFormat="false" ht="12.75" hidden="false" customHeight="false" outlineLevel="0" collapsed="false">
      <c r="A89" s="0" t="str">
        <f aca="false">RawMATLABOutput!A89</f>
        <v>TGA_11</v>
      </c>
      <c r="B89" s="0" t="str">
        <f aca="false">RawMATLABOutput!B89</f>
        <v>Tauranga 11kv</v>
      </c>
      <c r="C89" s="9" t="n">
        <f aca="false">RawMATLABOutput!C89</f>
        <v>32403</v>
      </c>
      <c r="D89" s="17" t="n">
        <f aca="false">RawMATLABOutput!D89</f>
        <v>0.9821</v>
      </c>
      <c r="E89" s="17" t="n">
        <f aca="false">RawMATLABOutput!E89</f>
        <v>0.985</v>
      </c>
      <c r="F89" s="17" t="n">
        <f aca="false">RawMATLABOutput!F89</f>
        <v>0.985</v>
      </c>
      <c r="G89" s="17" t="n">
        <f aca="false">RawMATLABOutput!G89</f>
        <v>0.9808</v>
      </c>
      <c r="H89" s="17" t="n">
        <f aca="false">RawMATLABOutput!H89</f>
        <v>0.9593</v>
      </c>
      <c r="I89" s="17" t="n">
        <f aca="false">RawMATLABOutput!I89</f>
        <v>0.9619</v>
      </c>
      <c r="J89" s="17" t="n">
        <f aca="false">RawMATLABOutput!J89</f>
        <v>0.9702</v>
      </c>
      <c r="K89" s="17" t="n">
        <f aca="false">RawMATLABOutput!K89</f>
        <v>0.9129</v>
      </c>
      <c r="L89" s="18" t="n">
        <f aca="false">RawMATLABOutput!L89</f>
        <v>27.58</v>
      </c>
      <c r="M89" s="18" t="n">
        <f aca="false">RawMATLABOutput!M89</f>
        <v>28.36</v>
      </c>
      <c r="N89" s="18" t="n">
        <f aca="false">RawMATLABOutput!N89</f>
        <v>28.74</v>
      </c>
      <c r="O89" s="18" t="n">
        <f aca="false">RawMATLABOutput!O89</f>
        <v>29.34</v>
      </c>
      <c r="P89" s="18" t="n">
        <f aca="false">RawMATLABOutput!P89</f>
        <v>29.94</v>
      </c>
      <c r="Q89" s="18" t="n">
        <f aca="false">RawMATLABOutput!Q89</f>
        <v>30.48</v>
      </c>
      <c r="R89" s="18" t="n">
        <f aca="false">RawMATLABOutput!R89</f>
        <v>31.01</v>
      </c>
      <c r="S89" s="18" t="n">
        <f aca="false">RawMATLABOutput!S89</f>
        <v>31.49</v>
      </c>
      <c r="T89" s="18" t="n">
        <f aca="false">RawMATLABOutput!T89</f>
        <v>32.07</v>
      </c>
      <c r="U89" s="18" t="n">
        <f aca="false">RawMATLABOutput!U89</f>
        <v>32.65</v>
      </c>
      <c r="V89" s="18" t="n">
        <f aca="false">RawMATLABOutput!V89</f>
        <v>33.24</v>
      </c>
      <c r="W89" s="18" t="n">
        <f aca="false">RawMATLABOutput!W89</f>
        <v>33.85</v>
      </c>
      <c r="X89" s="18" t="n">
        <f aca="false">RawMATLABOutput!X89</f>
        <v>34.45</v>
      </c>
      <c r="Y89" s="18" t="n">
        <f aca="false">RawMATLABOutput!Y89</f>
        <v>35.06</v>
      </c>
      <c r="Z89" s="18" t="n">
        <f aca="false">RawMATLABOutput!Z89</f>
        <v>35.65</v>
      </c>
      <c r="AA89" s="18" t="n">
        <f aca="false">RawMATLABOutput!AA89</f>
        <v>36.24</v>
      </c>
      <c r="AB89" s="18" t="n">
        <f aca="false">RawMATLABOutput!AB89</f>
        <v>36.85</v>
      </c>
      <c r="AC89" s="18" t="n">
        <f aca="false">RawMATLABOutput!AC89</f>
        <v>37.41</v>
      </c>
      <c r="AD89" s="18" t="n">
        <f aca="false">RawMATLABOutput!AD89</f>
        <v>37.98</v>
      </c>
      <c r="AE89" s="18" t="n">
        <f aca="false">RawMATLABOutput!AE89</f>
        <v>38.56</v>
      </c>
      <c r="AF89" s="18" t="n">
        <f aca="false">RawMATLABOutput!AF89</f>
        <v>39.14</v>
      </c>
      <c r="AG89" s="18" t="n">
        <f aca="false">RawMATLABOutput!AG89</f>
        <v>39.74</v>
      </c>
      <c r="AH89" s="18" t="n">
        <f aca="false">RawMATLABOutput!AH89</f>
        <v>40.37</v>
      </c>
      <c r="AI89" s="18" t="n">
        <f aca="false">RawMATLABOutput!AI89</f>
        <v>40.99</v>
      </c>
      <c r="AJ89" s="18" t="n">
        <f aca="false">RawMATLABOutput!AJ89</f>
        <v>41.61</v>
      </c>
      <c r="AK89" s="18" t="n">
        <f aca="false">RawMATLABOutput!AK89</f>
        <v>42.24</v>
      </c>
      <c r="AL89" s="18" t="n">
        <f aca="false">RawMATLABOutput!AL89</f>
        <v>42.88</v>
      </c>
      <c r="AM89" s="18" t="n">
        <f aca="false">RawMATLABOutput!AM89</f>
        <v>43.53</v>
      </c>
      <c r="AN89" s="18" t="n">
        <f aca="false">RawMATLABOutput!AN89</f>
        <v>44.19</v>
      </c>
      <c r="AO89" s="18" t="n">
        <f aca="false">RawMATLABOutput!AO89</f>
        <v>44.85</v>
      </c>
      <c r="AP89" s="18" t="n">
        <f aca="false">RawMATLABOutput!AP89</f>
        <v>45.52</v>
      </c>
      <c r="AQ89" s="18" t="n">
        <f aca="false">RawMATLABOutput!AQ89</f>
        <v>46.2</v>
      </c>
      <c r="AR89" s="18" t="n">
        <f aca="false">RawMATLABOutput!AR89</f>
        <v>46.89</v>
      </c>
      <c r="AS89" s="18" t="n">
        <f aca="false">RawMATLABOutput!AS89</f>
        <v>47.59</v>
      </c>
      <c r="AT89" s="18" t="n">
        <f aca="false">RawMATLABOutput!AT89</f>
        <v>48.3</v>
      </c>
      <c r="AU89" s="18" t="n">
        <f aca="false">RawMATLABOutput!AU89</f>
        <v>49.04</v>
      </c>
      <c r="AV89" s="25" t="n">
        <f aca="false">RawMATLABOutput!AV89</f>
        <v>0</v>
      </c>
    </row>
    <row r="90" s="16" customFormat="true" ht="12.75" hidden="false" customHeight="false" outlineLevel="0" collapsed="false">
      <c r="A90" s="11" t="str">
        <f aca="false">RawMATLABOutput!A90</f>
        <v>TGA_33</v>
      </c>
      <c r="B90" s="11" t="str">
        <f aca="false">RawMATLABOutput!B90</f>
        <v>Tauranga 33kv</v>
      </c>
      <c r="C90" s="12" t="n">
        <f aca="false">RawMATLABOutput!C90</f>
        <v>32405</v>
      </c>
      <c r="D90" s="13" t="n">
        <f aca="false">RawMATLABOutput!D90</f>
        <v>0.962</v>
      </c>
      <c r="E90" s="13" t="n">
        <f aca="false">RawMATLABOutput!E90</f>
        <v>0.956</v>
      </c>
      <c r="F90" s="13" t="n">
        <f aca="false">RawMATLABOutput!F90</f>
        <v>0.9597</v>
      </c>
      <c r="G90" s="13" t="n">
        <f aca="false">RawMATLABOutput!G90</f>
        <v>0.9579</v>
      </c>
      <c r="H90" s="13" t="n">
        <f aca="false">RawMATLABOutput!H90</f>
        <v>0.8806</v>
      </c>
      <c r="I90" s="13" t="n">
        <f aca="false">RawMATLABOutput!I90</f>
        <v>0.8209</v>
      </c>
      <c r="J90" s="13" t="n">
        <f aca="false">RawMATLABOutput!J90</f>
        <v>0.8277</v>
      </c>
      <c r="K90" s="13" t="n">
        <f aca="false">RawMATLABOutput!K90</f>
        <v>0.6813</v>
      </c>
      <c r="L90" s="14" t="n">
        <f aca="false">RawMATLABOutput!L90</f>
        <v>59.02</v>
      </c>
      <c r="M90" s="14" t="n">
        <f aca="false">RawMATLABOutput!M90</f>
        <v>60.21</v>
      </c>
      <c r="N90" s="14" t="n">
        <f aca="false">RawMATLABOutput!N90</f>
        <v>62.07</v>
      </c>
      <c r="O90" s="14" t="n">
        <f aca="false">RawMATLABOutput!O90</f>
        <v>64.34</v>
      </c>
      <c r="P90" s="14" t="n">
        <f aca="false">RawMATLABOutput!P90</f>
        <v>66.78</v>
      </c>
      <c r="Q90" s="14" t="n">
        <f aca="false">RawMATLABOutput!Q90</f>
        <v>69.05</v>
      </c>
      <c r="R90" s="14" t="n">
        <f aca="false">RawMATLABOutput!R90</f>
        <v>71.25</v>
      </c>
      <c r="S90" s="14" t="n">
        <f aca="false">RawMATLABOutput!S90</f>
        <v>73.35</v>
      </c>
      <c r="T90" s="14" t="n">
        <f aca="false">RawMATLABOutput!T90</f>
        <v>75.63</v>
      </c>
      <c r="U90" s="14" t="n">
        <f aca="false">RawMATLABOutput!U90</f>
        <v>78.03</v>
      </c>
      <c r="V90" s="14" t="n">
        <f aca="false">RawMATLABOutput!V90</f>
        <v>80.49</v>
      </c>
      <c r="W90" s="14" t="n">
        <f aca="false">RawMATLABOutput!W90</f>
        <v>83</v>
      </c>
      <c r="X90" s="14" t="n">
        <f aca="false">RawMATLABOutput!X90</f>
        <v>85.53</v>
      </c>
      <c r="Y90" s="14" t="n">
        <f aca="false">RawMATLABOutput!Y90</f>
        <v>88.03</v>
      </c>
      <c r="Z90" s="14" t="n">
        <f aca="false">RawMATLABOutput!Z90</f>
        <v>90.49</v>
      </c>
      <c r="AA90" s="14" t="n">
        <f aca="false">RawMATLABOutput!AA90</f>
        <v>92.93</v>
      </c>
      <c r="AB90" s="14" t="n">
        <f aca="false">RawMATLABOutput!AB90</f>
        <v>95.39</v>
      </c>
      <c r="AC90" s="14" t="n">
        <f aca="false">RawMATLABOutput!AC90</f>
        <v>97.75</v>
      </c>
      <c r="AD90" s="14" t="n">
        <f aca="false">RawMATLABOutput!AD90</f>
        <v>100.08</v>
      </c>
      <c r="AE90" s="14" t="n">
        <f aca="false">RawMATLABOutput!AE90</f>
        <v>102.39</v>
      </c>
      <c r="AF90" s="14" t="n">
        <f aca="false">RawMATLABOutput!AF90</f>
        <v>104.74</v>
      </c>
      <c r="AG90" s="14" t="n">
        <f aca="false">RawMATLABOutput!AG90</f>
        <v>107.13</v>
      </c>
      <c r="AH90" s="14" t="n">
        <f aca="false">RawMATLABOutput!AH90</f>
        <v>109.64</v>
      </c>
      <c r="AI90" s="14" t="n">
        <f aca="false">RawMATLABOutput!AI90</f>
        <v>112.09</v>
      </c>
      <c r="AJ90" s="14" t="n">
        <f aca="false">RawMATLABOutput!AJ90</f>
        <v>114.59</v>
      </c>
      <c r="AK90" s="14" t="n">
        <f aca="false">RawMATLABOutput!AK90</f>
        <v>117.1</v>
      </c>
      <c r="AL90" s="14" t="n">
        <f aca="false">RawMATLABOutput!AL90</f>
        <v>119.66</v>
      </c>
      <c r="AM90" s="14" t="n">
        <f aca="false">RawMATLABOutput!AM90</f>
        <v>122.24</v>
      </c>
      <c r="AN90" s="14" t="n">
        <f aca="false">RawMATLABOutput!AN90</f>
        <v>124.86</v>
      </c>
      <c r="AO90" s="14" t="n">
        <f aca="false">RawMATLABOutput!AO90</f>
        <v>127.48</v>
      </c>
      <c r="AP90" s="14" t="n">
        <f aca="false">RawMATLABOutput!AP90</f>
        <v>130.16</v>
      </c>
      <c r="AQ90" s="14" t="n">
        <f aca="false">RawMATLABOutput!AQ90</f>
        <v>132.85</v>
      </c>
      <c r="AR90" s="14" t="n">
        <f aca="false">RawMATLABOutput!AR90</f>
        <v>135.57</v>
      </c>
      <c r="AS90" s="14" t="n">
        <f aca="false">RawMATLABOutput!AS90</f>
        <v>138.35</v>
      </c>
      <c r="AT90" s="14" t="n">
        <f aca="false">RawMATLABOutput!AT90</f>
        <v>141.16</v>
      </c>
      <c r="AU90" s="14" t="n">
        <f aca="false">RawMATLABOutput!AU90</f>
        <v>144.05</v>
      </c>
      <c r="AV90" s="25" t="n">
        <f aca="false">RawMATLABOutput!AV90</f>
        <v>41.95</v>
      </c>
    </row>
    <row r="91" customFormat="false" ht="12.75" hidden="false" customHeight="false" outlineLevel="0" collapsed="false">
      <c r="A91" s="0" t="str">
        <f aca="false">RawMATLABOutput!A91</f>
        <v>TKH_11</v>
      </c>
      <c r="B91" s="0" t="str">
        <f aca="false">RawMATLABOutput!B91</f>
        <v>Te Kaha 11kv</v>
      </c>
      <c r="C91" s="9" t="n">
        <f aca="false">RawMATLABOutput!C91</f>
        <v>32601</v>
      </c>
      <c r="D91" s="17" t="n">
        <f aca="false">RawMATLABOutput!D91</f>
        <v>0.9647</v>
      </c>
      <c r="E91" s="17" t="n">
        <f aca="false">RawMATLABOutput!E91</f>
        <v>0.9699</v>
      </c>
      <c r="F91" s="17" t="n">
        <f aca="false">RawMATLABOutput!F91</f>
        <v>0.97</v>
      </c>
      <c r="G91" s="17" t="n">
        <f aca="false">RawMATLABOutput!G91</f>
        <v>0.9571</v>
      </c>
      <c r="H91" s="17" t="n">
        <f aca="false">RawMATLABOutput!H91</f>
        <v>0.7439</v>
      </c>
      <c r="I91" s="17" t="n">
        <f aca="false">RawMATLABOutput!I91</f>
        <v>0.7895</v>
      </c>
      <c r="J91" s="17" t="n">
        <f aca="false">RawMATLABOutput!J91</f>
        <v>0.7921</v>
      </c>
      <c r="K91" s="17" t="n">
        <f aca="false">RawMATLABOutput!K91</f>
        <v>0.7719</v>
      </c>
      <c r="L91" s="18" t="n">
        <f aca="false">RawMATLABOutput!L91</f>
        <v>1.46</v>
      </c>
      <c r="M91" s="18" t="n">
        <f aca="false">RawMATLABOutput!M91</f>
        <v>1.49</v>
      </c>
      <c r="N91" s="18" t="n">
        <f aca="false">RawMATLABOutput!N91</f>
        <v>1.51</v>
      </c>
      <c r="O91" s="18" t="n">
        <f aca="false">RawMATLABOutput!O91</f>
        <v>1.53</v>
      </c>
      <c r="P91" s="18" t="n">
        <f aca="false">RawMATLABOutput!P91</f>
        <v>1.55</v>
      </c>
      <c r="Q91" s="18" t="n">
        <f aca="false">RawMATLABOutput!Q91</f>
        <v>1.58</v>
      </c>
      <c r="R91" s="18" t="n">
        <f aca="false">RawMATLABOutput!R91</f>
        <v>1.6</v>
      </c>
      <c r="S91" s="18" t="n">
        <f aca="false">RawMATLABOutput!S91</f>
        <v>1.61</v>
      </c>
      <c r="T91" s="18" t="n">
        <f aca="false">RawMATLABOutput!T91</f>
        <v>1.64</v>
      </c>
      <c r="U91" s="18" t="n">
        <f aca="false">RawMATLABOutput!U91</f>
        <v>1.66</v>
      </c>
      <c r="V91" s="18" t="n">
        <f aca="false">RawMATLABOutput!V91</f>
        <v>1.68</v>
      </c>
      <c r="W91" s="18" t="n">
        <f aca="false">RawMATLABOutput!W91</f>
        <v>1.7</v>
      </c>
      <c r="X91" s="18" t="n">
        <f aca="false">RawMATLABOutput!X91</f>
        <v>1.73</v>
      </c>
      <c r="Y91" s="18" t="n">
        <f aca="false">RawMATLABOutput!Y91</f>
        <v>1.75</v>
      </c>
      <c r="Z91" s="18" t="n">
        <f aca="false">RawMATLABOutput!Z91</f>
        <v>1.77</v>
      </c>
      <c r="AA91" s="18" t="n">
        <f aca="false">RawMATLABOutput!AA91</f>
        <v>1.79</v>
      </c>
      <c r="AB91" s="18" t="n">
        <f aca="false">RawMATLABOutput!AB91</f>
        <v>1.82</v>
      </c>
      <c r="AC91" s="18" t="n">
        <f aca="false">RawMATLABOutput!AC91</f>
        <v>1.84</v>
      </c>
      <c r="AD91" s="18" t="n">
        <f aca="false">RawMATLABOutput!AD91</f>
        <v>1.85</v>
      </c>
      <c r="AE91" s="18" t="n">
        <f aca="false">RawMATLABOutput!AE91</f>
        <v>1.87</v>
      </c>
      <c r="AF91" s="18" t="n">
        <f aca="false">RawMATLABOutput!AF91</f>
        <v>1.89</v>
      </c>
      <c r="AG91" s="18" t="n">
        <f aca="false">RawMATLABOutput!AG91</f>
        <v>1.92</v>
      </c>
      <c r="AH91" s="18" t="n">
        <f aca="false">RawMATLABOutput!AH91</f>
        <v>1.94</v>
      </c>
      <c r="AI91" s="18" t="n">
        <f aca="false">RawMATLABOutput!AI91</f>
        <v>1.96</v>
      </c>
      <c r="AJ91" s="18" t="n">
        <f aca="false">RawMATLABOutput!AJ91</f>
        <v>1.98</v>
      </c>
      <c r="AK91" s="18" t="n">
        <f aca="false">RawMATLABOutput!AK91</f>
        <v>2</v>
      </c>
      <c r="AL91" s="18" t="n">
        <f aca="false">RawMATLABOutput!AL91</f>
        <v>2.03</v>
      </c>
      <c r="AM91" s="18" t="n">
        <f aca="false">RawMATLABOutput!AM91</f>
        <v>2.05</v>
      </c>
      <c r="AN91" s="18" t="n">
        <f aca="false">RawMATLABOutput!AN91</f>
        <v>2.07</v>
      </c>
      <c r="AO91" s="18" t="n">
        <f aca="false">RawMATLABOutput!AO91</f>
        <v>2.1</v>
      </c>
      <c r="AP91" s="18" t="n">
        <f aca="false">RawMATLABOutput!AP91</f>
        <v>2.12</v>
      </c>
      <c r="AQ91" s="18" t="n">
        <f aca="false">RawMATLABOutput!AQ91</f>
        <v>2.14</v>
      </c>
      <c r="AR91" s="18" t="n">
        <f aca="false">RawMATLABOutput!AR91</f>
        <v>2.17</v>
      </c>
      <c r="AS91" s="18" t="n">
        <f aca="false">RawMATLABOutput!AS91</f>
        <v>2.19</v>
      </c>
      <c r="AT91" s="18" t="n">
        <f aca="false">RawMATLABOutput!AT91</f>
        <v>2.22</v>
      </c>
      <c r="AU91" s="18" t="n">
        <f aca="false">RawMATLABOutput!AU91</f>
        <v>2.25</v>
      </c>
      <c r="AV91" s="25" t="n">
        <f aca="false">RawMATLABOutput!AV91</f>
        <v>0</v>
      </c>
    </row>
    <row r="92" s="16" customFormat="true" ht="12.75" hidden="false" customHeight="false" outlineLevel="0" collapsed="false">
      <c r="A92" s="11" t="str">
        <f aca="false">RawMATLABOutput!A92</f>
        <v>TMI_33</v>
      </c>
      <c r="B92" s="11" t="str">
        <f aca="false">RawMATLABOutput!B92</f>
        <v>Te Matai 33kv</v>
      </c>
      <c r="C92" s="12" t="n">
        <f aca="false">RawMATLABOutput!C92</f>
        <v>32802</v>
      </c>
      <c r="D92" s="13" t="n">
        <f aca="false">RawMATLABOutput!D92</f>
        <v>0.9509</v>
      </c>
      <c r="E92" s="13" t="n">
        <f aca="false">RawMATLABOutput!E92</f>
        <v>0.9594</v>
      </c>
      <c r="F92" s="13" t="n">
        <f aca="false">RawMATLABOutput!F92</f>
        <v>0.9589</v>
      </c>
      <c r="G92" s="13" t="n">
        <f aca="false">RawMATLABOutput!G92</f>
        <v>0.9511</v>
      </c>
      <c r="H92" s="13" t="n">
        <f aca="false">RawMATLABOutput!H92</f>
        <v>0.9299</v>
      </c>
      <c r="I92" s="13" t="n">
        <f aca="false">RawMATLABOutput!I92</f>
        <v>0.9664</v>
      </c>
      <c r="J92" s="13" t="n">
        <f aca="false">RawMATLABOutput!J92</f>
        <v>0.9707</v>
      </c>
      <c r="K92" s="13" t="n">
        <f aca="false">RawMATLABOutput!K92</f>
        <v>0.894</v>
      </c>
      <c r="L92" s="14" t="n">
        <f aca="false">RawMATLABOutput!L92</f>
        <v>27.79</v>
      </c>
      <c r="M92" s="14" t="n">
        <f aca="false">RawMATLABOutput!M92</f>
        <v>28.58</v>
      </c>
      <c r="N92" s="14" t="n">
        <f aca="false">RawMATLABOutput!N92</f>
        <v>28.96</v>
      </c>
      <c r="O92" s="14" t="n">
        <f aca="false">RawMATLABOutput!O92</f>
        <v>29.57</v>
      </c>
      <c r="P92" s="14" t="n">
        <f aca="false">RawMATLABOutput!P92</f>
        <v>30.17</v>
      </c>
      <c r="Q92" s="14" t="n">
        <f aca="false">RawMATLABOutput!Q92</f>
        <v>30.72</v>
      </c>
      <c r="R92" s="14" t="n">
        <f aca="false">RawMATLABOutput!R92</f>
        <v>31.25</v>
      </c>
      <c r="S92" s="14" t="n">
        <f aca="false">RawMATLABOutput!S92</f>
        <v>31.73</v>
      </c>
      <c r="T92" s="14" t="n">
        <f aca="false">RawMATLABOutput!T92</f>
        <v>32.31</v>
      </c>
      <c r="U92" s="14" t="n">
        <f aca="false">RawMATLABOutput!U92</f>
        <v>32.9</v>
      </c>
      <c r="V92" s="14" t="n">
        <f aca="false">RawMATLABOutput!V92</f>
        <v>33.5</v>
      </c>
      <c r="W92" s="14" t="n">
        <f aca="false">RawMATLABOutput!W92</f>
        <v>34.11</v>
      </c>
      <c r="X92" s="14" t="n">
        <f aca="false">RawMATLABOutput!X92</f>
        <v>34.72</v>
      </c>
      <c r="Y92" s="14" t="n">
        <f aca="false">RawMATLABOutput!Y92</f>
        <v>35.33</v>
      </c>
      <c r="Z92" s="14" t="n">
        <f aca="false">RawMATLABOutput!Z92</f>
        <v>35.92</v>
      </c>
      <c r="AA92" s="14" t="n">
        <f aca="false">RawMATLABOutput!AA92</f>
        <v>36.52</v>
      </c>
      <c r="AB92" s="14" t="n">
        <f aca="false">RawMATLABOutput!AB92</f>
        <v>37.13</v>
      </c>
      <c r="AC92" s="14" t="n">
        <f aca="false">RawMATLABOutput!AC92</f>
        <v>37.7</v>
      </c>
      <c r="AD92" s="14" t="n">
        <f aca="false">RawMATLABOutput!AD92</f>
        <v>38.27</v>
      </c>
      <c r="AE92" s="14" t="n">
        <f aca="false">RawMATLABOutput!AE92</f>
        <v>38.85</v>
      </c>
      <c r="AF92" s="14" t="n">
        <f aca="false">RawMATLABOutput!AF92</f>
        <v>39.44</v>
      </c>
      <c r="AG92" s="14" t="n">
        <f aca="false">RawMATLABOutput!AG92</f>
        <v>40.04</v>
      </c>
      <c r="AH92" s="14" t="n">
        <f aca="false">RawMATLABOutput!AH92</f>
        <v>40.68</v>
      </c>
      <c r="AI92" s="14" t="n">
        <f aca="false">RawMATLABOutput!AI92</f>
        <v>41.3</v>
      </c>
      <c r="AJ92" s="14" t="n">
        <f aca="false">RawMATLABOutput!AJ92</f>
        <v>41.92</v>
      </c>
      <c r="AK92" s="14" t="n">
        <f aca="false">RawMATLABOutput!AK92</f>
        <v>42.56</v>
      </c>
      <c r="AL92" s="14" t="n">
        <f aca="false">RawMATLABOutput!AL92</f>
        <v>43.21</v>
      </c>
      <c r="AM92" s="14" t="n">
        <f aca="false">RawMATLABOutput!AM92</f>
        <v>43.86</v>
      </c>
      <c r="AN92" s="14" t="n">
        <f aca="false">RawMATLABOutput!AN92</f>
        <v>44.52</v>
      </c>
      <c r="AO92" s="14" t="n">
        <f aca="false">RawMATLABOutput!AO92</f>
        <v>45.19</v>
      </c>
      <c r="AP92" s="14" t="n">
        <f aca="false">RawMATLABOutput!AP92</f>
        <v>45.87</v>
      </c>
      <c r="AQ92" s="14" t="n">
        <f aca="false">RawMATLABOutput!AQ92</f>
        <v>46.55</v>
      </c>
      <c r="AR92" s="14" t="n">
        <f aca="false">RawMATLABOutput!AR92</f>
        <v>47.25</v>
      </c>
      <c r="AS92" s="14" t="n">
        <f aca="false">RawMATLABOutput!AS92</f>
        <v>47.95</v>
      </c>
      <c r="AT92" s="14" t="n">
        <f aca="false">RawMATLABOutput!AT92</f>
        <v>48.67</v>
      </c>
      <c r="AU92" s="14" t="n">
        <f aca="false">RawMATLABOutput!AU92</f>
        <v>49.41</v>
      </c>
      <c r="AV92" s="25" t="n">
        <f aca="false">RawMATLABOutput!AV92</f>
        <v>0</v>
      </c>
    </row>
    <row r="93" customFormat="false" ht="12.75" hidden="false" customHeight="false" outlineLevel="0" collapsed="false">
      <c r="A93" s="0" t="str">
        <f aca="false">RawMATLABOutput!A93</f>
        <v>TRK_11</v>
      </c>
      <c r="B93" s="0" t="str">
        <f aca="false">RawMATLABOutput!B93</f>
        <v>Tarukenga 11kv</v>
      </c>
      <c r="C93" s="9" t="n">
        <f aca="false">RawMATLABOutput!C93</f>
        <v>33003</v>
      </c>
      <c r="D93" s="17" t="n">
        <f aca="false">RawMATLABOutput!D93</f>
        <v>0.9977</v>
      </c>
      <c r="E93" s="17" t="n">
        <f aca="false">RawMATLABOutput!E93</f>
        <v>0.9982</v>
      </c>
      <c r="F93" s="17" t="n">
        <f aca="false">RawMATLABOutput!F93</f>
        <v>0.9981</v>
      </c>
      <c r="G93" s="17" t="n">
        <f aca="false">RawMATLABOutput!G93</f>
        <v>0.9971</v>
      </c>
      <c r="H93" s="17" t="n">
        <f aca="false">RawMATLABOutput!H93</f>
        <v>0.8943</v>
      </c>
      <c r="I93" s="17" t="n">
        <f aca="false">RawMATLABOutput!I93</f>
        <v>0.9607</v>
      </c>
      <c r="J93" s="17" t="n">
        <f aca="false">RawMATLABOutput!J93</f>
        <v>0.9662</v>
      </c>
      <c r="K93" s="17" t="n">
        <f aca="false">RawMATLABOutput!K93</f>
        <v>0.9203</v>
      </c>
      <c r="L93" s="18" t="n">
        <f aca="false">RawMATLABOutput!L93</f>
        <v>9.78</v>
      </c>
      <c r="M93" s="18" t="n">
        <f aca="false">RawMATLABOutput!M93</f>
        <v>10.01</v>
      </c>
      <c r="N93" s="18" t="n">
        <f aca="false">RawMATLABOutput!N93</f>
        <v>10.11</v>
      </c>
      <c r="O93" s="18" t="n">
        <f aca="false">RawMATLABOutput!O93</f>
        <v>10.28</v>
      </c>
      <c r="P93" s="18" t="n">
        <f aca="false">RawMATLABOutput!P93</f>
        <v>10.45</v>
      </c>
      <c r="Q93" s="18" t="n">
        <f aca="false">RawMATLABOutput!Q93</f>
        <v>10.6</v>
      </c>
      <c r="R93" s="18" t="n">
        <f aca="false">RawMATLABOutput!R93</f>
        <v>10.75</v>
      </c>
      <c r="S93" s="18" t="n">
        <f aca="false">RawMATLABOutput!S93</f>
        <v>10.88</v>
      </c>
      <c r="T93" s="18" t="n">
        <f aca="false">RawMATLABOutput!T93</f>
        <v>11.04</v>
      </c>
      <c r="U93" s="18" t="n">
        <f aca="false">RawMATLABOutput!U93</f>
        <v>11.2</v>
      </c>
      <c r="V93" s="18" t="n">
        <f aca="false">RawMATLABOutput!V93</f>
        <v>11.36</v>
      </c>
      <c r="W93" s="18" t="n">
        <f aca="false">RawMATLABOutput!W93</f>
        <v>11.53</v>
      </c>
      <c r="X93" s="18" t="n">
        <f aca="false">RawMATLABOutput!X93</f>
        <v>11.7</v>
      </c>
      <c r="Y93" s="18" t="n">
        <f aca="false">RawMATLABOutput!Y93</f>
        <v>11.87</v>
      </c>
      <c r="Z93" s="18" t="n">
        <f aca="false">RawMATLABOutput!Z93</f>
        <v>12.03</v>
      </c>
      <c r="AA93" s="18" t="n">
        <f aca="false">RawMATLABOutput!AA93</f>
        <v>12.19</v>
      </c>
      <c r="AB93" s="18" t="n">
        <f aca="false">RawMATLABOutput!AB93</f>
        <v>12.35</v>
      </c>
      <c r="AC93" s="18" t="n">
        <f aca="false">RawMATLABOutput!AC93</f>
        <v>12.51</v>
      </c>
      <c r="AD93" s="18" t="n">
        <f aca="false">RawMATLABOutput!AD93</f>
        <v>12.65</v>
      </c>
      <c r="AE93" s="18" t="n">
        <f aca="false">RawMATLABOutput!AE93</f>
        <v>12.8</v>
      </c>
      <c r="AF93" s="18" t="n">
        <f aca="false">RawMATLABOutput!AF93</f>
        <v>12.96</v>
      </c>
      <c r="AG93" s="18" t="n">
        <f aca="false">RawMATLABOutput!AG93</f>
        <v>13.12</v>
      </c>
      <c r="AH93" s="18" t="n">
        <f aca="false">RawMATLABOutput!AH93</f>
        <v>13.28</v>
      </c>
      <c r="AI93" s="18" t="n">
        <f aca="false">RawMATLABOutput!AI93</f>
        <v>13.45</v>
      </c>
      <c r="AJ93" s="18" t="n">
        <f aca="false">RawMATLABOutput!AJ93</f>
        <v>13.61</v>
      </c>
      <c r="AK93" s="18" t="n">
        <f aca="false">RawMATLABOutput!AK93</f>
        <v>13.78</v>
      </c>
      <c r="AL93" s="18" t="n">
        <f aca="false">RawMATLABOutput!AL93</f>
        <v>13.95</v>
      </c>
      <c r="AM93" s="18" t="n">
        <f aca="false">RawMATLABOutput!AM93</f>
        <v>14.12</v>
      </c>
      <c r="AN93" s="18" t="n">
        <f aca="false">RawMATLABOutput!AN93</f>
        <v>14.29</v>
      </c>
      <c r="AO93" s="18" t="n">
        <f aca="false">RawMATLABOutput!AO93</f>
        <v>14.46</v>
      </c>
      <c r="AP93" s="18" t="n">
        <f aca="false">RawMATLABOutput!AP93</f>
        <v>14.64</v>
      </c>
      <c r="AQ93" s="18" t="n">
        <f aca="false">RawMATLABOutput!AQ93</f>
        <v>14.82</v>
      </c>
      <c r="AR93" s="18" t="n">
        <f aca="false">RawMATLABOutput!AR93</f>
        <v>15</v>
      </c>
      <c r="AS93" s="18" t="n">
        <f aca="false">RawMATLABOutput!AS93</f>
        <v>15.19</v>
      </c>
      <c r="AT93" s="18" t="n">
        <f aca="false">RawMATLABOutput!AT93</f>
        <v>15.37</v>
      </c>
      <c r="AU93" s="18" t="n">
        <f aca="false">RawMATLABOutput!AU93</f>
        <v>15.57</v>
      </c>
      <c r="AV93" s="25" t="n">
        <f aca="false">RawMATLABOutput!AV93</f>
        <v>0</v>
      </c>
    </row>
    <row r="94" s="16" customFormat="true" ht="12.75" hidden="false" customHeight="false" outlineLevel="0" collapsed="false">
      <c r="A94" s="11" t="str">
        <f aca="false">RawMATLABOutput!A94</f>
        <v>WAI_11</v>
      </c>
      <c r="B94" s="11" t="str">
        <f aca="false">RawMATLABOutput!B94</f>
        <v>Waiotahi 11kv</v>
      </c>
      <c r="C94" s="12" t="n">
        <f aca="false">RawMATLABOutput!C94</f>
        <v>33201</v>
      </c>
      <c r="D94" s="13" t="n">
        <f aca="false">RawMATLABOutput!D94</f>
        <v>0.9774</v>
      </c>
      <c r="E94" s="13" t="n">
        <f aca="false">RawMATLABOutput!E94</f>
        <v>0.9817</v>
      </c>
      <c r="F94" s="13" t="n">
        <f aca="false">RawMATLABOutput!F94</f>
        <v>0.9814</v>
      </c>
      <c r="G94" s="13" t="n">
        <f aca="false">RawMATLABOutput!G94</f>
        <v>0.975</v>
      </c>
      <c r="H94" s="13" t="n">
        <f aca="false">RawMATLABOutput!H94</f>
        <v>0.942</v>
      </c>
      <c r="I94" s="13" t="n">
        <f aca="false">RawMATLABOutput!I94</f>
        <v>0.9886</v>
      </c>
      <c r="J94" s="13" t="n">
        <f aca="false">RawMATLABOutput!J94</f>
        <v>0.9884</v>
      </c>
      <c r="K94" s="13" t="n">
        <f aca="false">RawMATLABOutput!K94</f>
        <v>0.9405</v>
      </c>
      <c r="L94" s="14" t="n">
        <f aca="false">RawMATLABOutput!L94</f>
        <v>9.28</v>
      </c>
      <c r="M94" s="14" t="n">
        <f aca="false">RawMATLABOutput!M94</f>
        <v>9.49</v>
      </c>
      <c r="N94" s="14" t="n">
        <f aca="false">RawMATLABOutput!N94</f>
        <v>9.57</v>
      </c>
      <c r="O94" s="14" t="n">
        <f aca="false">RawMATLABOutput!O94</f>
        <v>9.73</v>
      </c>
      <c r="P94" s="14" t="n">
        <f aca="false">RawMATLABOutput!P94</f>
        <v>9.88</v>
      </c>
      <c r="Q94" s="14" t="n">
        <f aca="false">RawMATLABOutput!Q94</f>
        <v>10.02</v>
      </c>
      <c r="R94" s="14" t="n">
        <f aca="false">RawMATLABOutput!R94</f>
        <v>10.14</v>
      </c>
      <c r="S94" s="14" t="n">
        <f aca="false">RawMATLABOutput!S94</f>
        <v>10.26</v>
      </c>
      <c r="T94" s="14" t="n">
        <f aca="false">RawMATLABOutput!T94</f>
        <v>10.4</v>
      </c>
      <c r="U94" s="14" t="n">
        <f aca="false">RawMATLABOutput!U94</f>
        <v>10.54</v>
      </c>
      <c r="V94" s="14" t="n">
        <f aca="false">RawMATLABOutput!V94</f>
        <v>10.68</v>
      </c>
      <c r="W94" s="14" t="n">
        <f aca="false">RawMATLABOutput!W94</f>
        <v>10.83</v>
      </c>
      <c r="X94" s="14" t="n">
        <f aca="false">RawMATLABOutput!X94</f>
        <v>10.97</v>
      </c>
      <c r="Y94" s="14" t="n">
        <f aca="false">RawMATLABOutput!Y94</f>
        <v>11.12</v>
      </c>
      <c r="Z94" s="14" t="n">
        <f aca="false">RawMATLABOutput!Z94</f>
        <v>11.26</v>
      </c>
      <c r="AA94" s="14" t="n">
        <f aca="false">RawMATLABOutput!AA94</f>
        <v>11.4</v>
      </c>
      <c r="AB94" s="14" t="n">
        <f aca="false">RawMATLABOutput!AB94</f>
        <v>11.54</v>
      </c>
      <c r="AC94" s="14" t="n">
        <f aca="false">RawMATLABOutput!AC94</f>
        <v>11.67</v>
      </c>
      <c r="AD94" s="14" t="n">
        <f aca="false">RawMATLABOutput!AD94</f>
        <v>11.79</v>
      </c>
      <c r="AE94" s="14" t="n">
        <f aca="false">RawMATLABOutput!AE94</f>
        <v>11.92</v>
      </c>
      <c r="AF94" s="14" t="n">
        <f aca="false">RawMATLABOutput!AF94</f>
        <v>12.05</v>
      </c>
      <c r="AG94" s="14" t="n">
        <f aca="false">RawMATLABOutput!AG94</f>
        <v>12.18</v>
      </c>
      <c r="AH94" s="14" t="n">
        <f aca="false">RawMATLABOutput!AH94</f>
        <v>12.32</v>
      </c>
      <c r="AI94" s="14" t="n">
        <f aca="false">RawMATLABOutput!AI94</f>
        <v>12.46</v>
      </c>
      <c r="AJ94" s="14" t="n">
        <f aca="false">RawMATLABOutput!AJ94</f>
        <v>12.6</v>
      </c>
      <c r="AK94" s="14" t="n">
        <f aca="false">RawMATLABOutput!AK94</f>
        <v>12.74</v>
      </c>
      <c r="AL94" s="14" t="n">
        <f aca="false">RawMATLABOutput!AL94</f>
        <v>12.88</v>
      </c>
      <c r="AM94" s="14" t="n">
        <f aca="false">RawMATLABOutput!AM94</f>
        <v>13.03</v>
      </c>
      <c r="AN94" s="14" t="n">
        <f aca="false">RawMATLABOutput!AN94</f>
        <v>13.18</v>
      </c>
      <c r="AO94" s="14" t="n">
        <f aca="false">RawMATLABOutput!AO94</f>
        <v>13.33</v>
      </c>
      <c r="AP94" s="14" t="n">
        <f aca="false">RawMATLABOutput!AP94</f>
        <v>13.48</v>
      </c>
      <c r="AQ94" s="14" t="n">
        <f aca="false">RawMATLABOutput!AQ94</f>
        <v>13.63</v>
      </c>
      <c r="AR94" s="14" t="n">
        <f aca="false">RawMATLABOutput!AR94</f>
        <v>13.79</v>
      </c>
      <c r="AS94" s="14" t="n">
        <f aca="false">RawMATLABOutput!AS94</f>
        <v>13.95</v>
      </c>
      <c r="AT94" s="14" t="n">
        <f aca="false">RawMATLABOutput!AT94</f>
        <v>14.11</v>
      </c>
      <c r="AU94" s="14" t="n">
        <f aca="false">RawMATLABOutput!AU94</f>
        <v>14.28</v>
      </c>
      <c r="AV94" s="25" t="n">
        <f aca="false">RawMATLABOutput!AV94</f>
        <v>0</v>
      </c>
    </row>
    <row r="95" customFormat="false" ht="12.75" hidden="false" customHeight="false" outlineLevel="0" collapsed="false">
      <c r="B95" s="26" t="str">
        <f aca="false">RawMATLABOutput!B95</f>
        <v>Region peak</v>
      </c>
      <c r="C95" s="9"/>
      <c r="D95" s="17"/>
      <c r="E95" s="17"/>
      <c r="F95" s="17"/>
      <c r="G95" s="17"/>
      <c r="H95" s="17"/>
      <c r="I95" s="17"/>
      <c r="J95" s="17"/>
      <c r="K95" s="17"/>
      <c r="L95" s="27" t="n">
        <f aca="false">RawMATLABOutput!L95</f>
        <v>478.79</v>
      </c>
      <c r="M95" s="27" t="n">
        <f aca="false">RawMATLABOutput!M95</f>
        <v>489.14</v>
      </c>
      <c r="N95" s="27" t="n">
        <f aca="false">RawMATLABOutput!N95</f>
        <v>497.18</v>
      </c>
      <c r="O95" s="27" t="n">
        <f aca="false">RawMATLABOutput!O95</f>
        <v>508.81</v>
      </c>
      <c r="P95" s="27" t="n">
        <f aca="false">RawMATLABOutput!P95</f>
        <v>520.89</v>
      </c>
      <c r="Q95" s="27" t="n">
        <f aca="false">RawMATLABOutput!Q95</f>
        <v>531.54</v>
      </c>
      <c r="R95" s="27" t="n">
        <f aca="false">RawMATLABOutput!R95</f>
        <v>541.69</v>
      </c>
      <c r="S95" s="27" t="n">
        <f aca="false">RawMATLABOutput!S95</f>
        <v>551.03</v>
      </c>
      <c r="T95" s="27" t="n">
        <f aca="false">RawMATLABOutput!T95</f>
        <v>561.64</v>
      </c>
      <c r="U95" s="27" t="n">
        <f aca="false">RawMATLABOutput!U95</f>
        <v>572.42</v>
      </c>
      <c r="V95" s="27" t="n">
        <f aca="false">RawMATLABOutput!V95</f>
        <v>583.54</v>
      </c>
      <c r="W95" s="27" t="n">
        <f aca="false">RawMATLABOutput!W95</f>
        <v>595.02</v>
      </c>
      <c r="X95" s="27" t="n">
        <f aca="false">RawMATLABOutput!X95</f>
        <v>606.31</v>
      </c>
      <c r="Y95" s="27" t="n">
        <f aca="false">RawMATLABOutput!Y95</f>
        <v>617.61</v>
      </c>
      <c r="Z95" s="27" t="n">
        <f aca="false">RawMATLABOutput!Z95</f>
        <v>628.62</v>
      </c>
      <c r="AA95" s="27" t="n">
        <f aca="false">RawMATLABOutput!AA95</f>
        <v>639.66</v>
      </c>
      <c r="AB95" s="27" t="n">
        <f aca="false">RawMATLABOutput!AB95</f>
        <v>650.71</v>
      </c>
      <c r="AC95" s="27" t="n">
        <f aca="false">RawMATLABOutput!AC95</f>
        <v>661.19</v>
      </c>
      <c r="AD95" s="27" t="n">
        <f aca="false">RawMATLABOutput!AD95</f>
        <v>671.37</v>
      </c>
      <c r="AE95" s="27" t="n">
        <f aca="false">RawMATLABOutput!AE95</f>
        <v>681.85</v>
      </c>
      <c r="AF95" s="27" t="n">
        <f aca="false">RawMATLABOutput!AF95</f>
        <v>692.34</v>
      </c>
      <c r="AG95" s="27" t="n">
        <f aca="false">RawMATLABOutput!AG95</f>
        <v>703.1</v>
      </c>
      <c r="AH95" s="27" t="n">
        <f aca="false">RawMATLABOutput!AH95</f>
        <v>714.63</v>
      </c>
      <c r="AI95" s="27" t="n">
        <f aca="false">RawMATLABOutput!AI95</f>
        <v>725.94</v>
      </c>
      <c r="AJ95" s="27" t="n">
        <f aca="false">RawMATLABOutput!AJ95</f>
        <v>737.24</v>
      </c>
      <c r="AK95" s="27" t="n">
        <f aca="false">RawMATLABOutput!AK95</f>
        <v>748.83</v>
      </c>
      <c r="AL95" s="27" t="n">
        <f aca="false">RawMATLABOutput!AL95</f>
        <v>760.53</v>
      </c>
      <c r="AM95" s="27" t="n">
        <f aca="false">RawMATLABOutput!AM95</f>
        <v>772.43</v>
      </c>
      <c r="AN95" s="27" t="n">
        <f aca="false">RawMATLABOutput!AN95</f>
        <v>784.53</v>
      </c>
      <c r="AO95" s="27" t="n">
        <f aca="false">RawMATLABOutput!AO95</f>
        <v>796.65</v>
      </c>
      <c r="AP95" s="27" t="n">
        <f aca="false">RawMATLABOutput!AP95</f>
        <v>809.12</v>
      </c>
      <c r="AQ95" s="27" t="n">
        <f aca="false">RawMATLABOutput!AQ95</f>
        <v>821.59</v>
      </c>
      <c r="AR95" s="27" t="n">
        <f aca="false">RawMATLABOutput!AR95</f>
        <v>834.27</v>
      </c>
      <c r="AS95" s="27" t="n">
        <f aca="false">RawMATLABOutput!AS95</f>
        <v>847.28</v>
      </c>
      <c r="AT95" s="27" t="n">
        <f aca="false">RawMATLABOutput!AT95</f>
        <v>860.45</v>
      </c>
      <c r="AU95" s="27" t="n">
        <f aca="false">RawMATLABOutput!AU95</f>
        <v>874.08</v>
      </c>
      <c r="AV95" s="25"/>
    </row>
    <row r="96" customFormat="false" ht="12.75" hidden="false" customHeight="false" outlineLevel="0" collapsed="false">
      <c r="B96" s="26" t="str">
        <f aca="false">RawMATLABOutput!B96</f>
        <v>Region total at Island peak</v>
      </c>
      <c r="C96" s="9"/>
      <c r="D96" s="17"/>
      <c r="E96" s="17"/>
      <c r="F96" s="17"/>
      <c r="G96" s="17"/>
      <c r="H96" s="17"/>
      <c r="I96" s="17"/>
      <c r="J96" s="17"/>
      <c r="K96" s="17"/>
      <c r="L96" s="27" t="n">
        <f aca="false">RawMATLABOutput!L96</f>
        <v>448.1</v>
      </c>
      <c r="M96" s="27" t="n">
        <f aca="false">RawMATLABOutput!M96</f>
        <v>457.93</v>
      </c>
      <c r="N96" s="27" t="n">
        <f aca="false">RawMATLABOutput!N96</f>
        <v>465.32</v>
      </c>
      <c r="O96" s="27" t="n">
        <f aca="false">RawMATLABOutput!O96</f>
        <v>476.12</v>
      </c>
      <c r="P96" s="27" t="n">
        <f aca="false">RawMATLABOutput!P96</f>
        <v>487.3</v>
      </c>
      <c r="Q96" s="27" t="n">
        <f aca="false">RawMATLABOutput!Q96</f>
        <v>497.2</v>
      </c>
      <c r="R96" s="27" t="n">
        <f aca="false">RawMATLABOutput!R96</f>
        <v>506.65</v>
      </c>
      <c r="S96" s="27" t="n">
        <f aca="false">RawMATLABOutput!S96</f>
        <v>515.34</v>
      </c>
      <c r="T96" s="27" t="n">
        <f aca="false">RawMATLABOutput!T96</f>
        <v>525.26</v>
      </c>
      <c r="U96" s="27" t="n">
        <f aca="false">RawMATLABOutput!U96</f>
        <v>535.34</v>
      </c>
      <c r="V96" s="27" t="n">
        <f aca="false">RawMATLABOutput!V96</f>
        <v>545.73</v>
      </c>
      <c r="W96" s="27" t="n">
        <f aca="false">RawMATLABOutput!W96</f>
        <v>556.46</v>
      </c>
      <c r="X96" s="27" t="n">
        <f aca="false">RawMATLABOutput!X96</f>
        <v>567.01</v>
      </c>
      <c r="Y96" s="27" t="n">
        <f aca="false">RawMATLABOutput!Y96</f>
        <v>577.57</v>
      </c>
      <c r="Z96" s="27" t="n">
        <f aca="false">RawMATLABOutput!Z96</f>
        <v>587.86</v>
      </c>
      <c r="AA96" s="27" t="n">
        <f aca="false">RawMATLABOutput!AA96</f>
        <v>598.18</v>
      </c>
      <c r="AB96" s="27" t="n">
        <f aca="false">RawMATLABOutput!AB96</f>
        <v>608.51</v>
      </c>
      <c r="AC96" s="27" t="n">
        <f aca="false">RawMATLABOutput!AC96</f>
        <v>618.29</v>
      </c>
      <c r="AD96" s="27" t="n">
        <f aca="false">RawMATLABOutput!AD96</f>
        <v>627.82</v>
      </c>
      <c r="AE96" s="27" t="n">
        <f aca="false">RawMATLABOutput!AE96</f>
        <v>637.6</v>
      </c>
      <c r="AF96" s="27" t="n">
        <f aca="false">RawMATLABOutput!AF96</f>
        <v>647.4</v>
      </c>
      <c r="AG96" s="27" t="n">
        <f aca="false">RawMATLABOutput!AG96</f>
        <v>657.44</v>
      </c>
      <c r="AH96" s="27" t="n">
        <f aca="false">RawMATLABOutput!AH96</f>
        <v>668.19</v>
      </c>
      <c r="AI96" s="27" t="n">
        <f aca="false">RawMATLABOutput!AI96</f>
        <v>678.72</v>
      </c>
      <c r="AJ96" s="27" t="n">
        <f aca="false">RawMATLABOutput!AJ96</f>
        <v>689.26</v>
      </c>
      <c r="AK96" s="27" t="n">
        <f aca="false">RawMATLABOutput!AK96</f>
        <v>700.06</v>
      </c>
      <c r="AL96" s="27" t="n">
        <f aca="false">RawMATLABOutput!AL96</f>
        <v>710.97</v>
      </c>
      <c r="AM96" s="27" t="n">
        <f aca="false">RawMATLABOutput!AM96</f>
        <v>722.05</v>
      </c>
      <c r="AN96" s="27" t="n">
        <f aca="false">RawMATLABOutput!AN96</f>
        <v>733.32</v>
      </c>
      <c r="AO96" s="27" t="n">
        <f aca="false">RawMATLABOutput!AO96</f>
        <v>744.61</v>
      </c>
      <c r="AP96" s="27" t="n">
        <f aca="false">RawMATLABOutput!AP96</f>
        <v>756.2</v>
      </c>
      <c r="AQ96" s="27" t="n">
        <f aca="false">RawMATLABOutput!AQ96</f>
        <v>767.81</v>
      </c>
      <c r="AR96" s="27" t="n">
        <f aca="false">RawMATLABOutput!AR96</f>
        <v>779.61</v>
      </c>
      <c r="AS96" s="27" t="n">
        <f aca="false">RawMATLABOutput!AS96</f>
        <v>791.72</v>
      </c>
      <c r="AT96" s="27" t="n">
        <f aca="false">RawMATLABOutput!AT96</f>
        <v>803.96</v>
      </c>
      <c r="AU96" s="27" t="n">
        <f aca="false">RawMATLABOutput!AU96</f>
        <v>816.64</v>
      </c>
      <c r="AV96" s="25"/>
    </row>
    <row r="97" customFormat="false" ht="12.75" hidden="false" customHeight="false" outlineLevel="0" collapsed="false">
      <c r="A97" s="0" t="s">
        <v>2</v>
      </c>
      <c r="C97" s="9"/>
      <c r="D97" s="17"/>
      <c r="E97" s="17"/>
      <c r="F97" s="17"/>
      <c r="G97" s="17"/>
      <c r="H97" s="17"/>
      <c r="I97" s="17"/>
      <c r="J97" s="17"/>
      <c r="K97" s="17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5"/>
    </row>
    <row r="98" customFormat="false" ht="15.75" hidden="false" customHeight="false" outlineLevel="0" collapsed="false">
      <c r="A98" s="10" t="str">
        <f aca="false">RawMATLABOutput!A98</f>
        <v>Hawkes Bay </v>
      </c>
      <c r="C98" s="9"/>
      <c r="D98" s="17"/>
      <c r="E98" s="17"/>
      <c r="F98" s="17"/>
      <c r="G98" s="17"/>
      <c r="H98" s="17"/>
      <c r="I98" s="17"/>
      <c r="J98" s="17"/>
      <c r="K98" s="17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5"/>
    </row>
    <row r="99" s="16" customFormat="true" ht="12.75" hidden="false" customHeight="false" outlineLevel="0" collapsed="false">
      <c r="A99" s="11" t="str">
        <f aca="false">RawMATLABOutput!A99</f>
        <v>FHL_33</v>
      </c>
      <c r="B99" s="11" t="str">
        <f aca="false">RawMATLABOutput!B99</f>
        <v>Fernhill 33kv</v>
      </c>
      <c r="C99" s="12" t="n">
        <f aca="false">RawMATLABOutput!C99</f>
        <v>40002</v>
      </c>
      <c r="D99" s="13" t="n">
        <f aca="false">RawMATLABOutput!D99</f>
        <v>0.9671</v>
      </c>
      <c r="E99" s="13" t="n">
        <f aca="false">RawMATLABOutput!E99</f>
        <v>0.9682</v>
      </c>
      <c r="F99" s="13" t="n">
        <f aca="false">RawMATLABOutput!F99</f>
        <v>0.9679</v>
      </c>
      <c r="G99" s="13" t="n">
        <f aca="false">RawMATLABOutput!G99</f>
        <v>0.9537</v>
      </c>
      <c r="H99" s="13" t="n">
        <f aca="false">RawMATLABOutput!H99</f>
        <v>0.9222</v>
      </c>
      <c r="I99" s="13" t="n">
        <f aca="false">RawMATLABOutput!I99</f>
        <v>0.9608</v>
      </c>
      <c r="J99" s="13" t="n">
        <f aca="false">RawMATLABOutput!J99</f>
        <v>0.9649</v>
      </c>
      <c r="K99" s="13" t="n">
        <f aca="false">RawMATLABOutput!K99</f>
        <v>0.9391</v>
      </c>
      <c r="L99" s="14" t="n">
        <f aca="false">RawMATLABOutput!L99</f>
        <v>51.03</v>
      </c>
      <c r="M99" s="14" t="n">
        <f aca="false">RawMATLABOutput!M99</f>
        <v>52.13</v>
      </c>
      <c r="N99" s="14" t="n">
        <f aca="false">RawMATLABOutput!N99</f>
        <v>53.04</v>
      </c>
      <c r="O99" s="14" t="n">
        <f aca="false">RawMATLABOutput!O99</f>
        <v>54.59</v>
      </c>
      <c r="P99" s="14" t="n">
        <f aca="false">RawMATLABOutput!P99</f>
        <v>56.12</v>
      </c>
      <c r="Q99" s="14" t="n">
        <f aca="false">RawMATLABOutput!Q99</f>
        <v>57.74</v>
      </c>
      <c r="R99" s="14" t="n">
        <f aca="false">RawMATLABOutput!R99</f>
        <v>58.57</v>
      </c>
      <c r="S99" s="14" t="n">
        <f aca="false">RawMATLABOutput!S99</f>
        <v>59.05</v>
      </c>
      <c r="T99" s="14" t="n">
        <f aca="false">RawMATLABOutput!T99</f>
        <v>59.59</v>
      </c>
      <c r="U99" s="14" t="n">
        <f aca="false">RawMATLABOutput!U99</f>
        <v>60.06</v>
      </c>
      <c r="V99" s="14" t="n">
        <f aca="false">RawMATLABOutput!V99</f>
        <v>60.48</v>
      </c>
      <c r="W99" s="14" t="n">
        <f aca="false">RawMATLABOutput!W99</f>
        <v>60.93</v>
      </c>
      <c r="X99" s="14" t="n">
        <f aca="false">RawMATLABOutput!X99</f>
        <v>61.39</v>
      </c>
      <c r="Y99" s="14" t="n">
        <f aca="false">RawMATLABOutput!Y99</f>
        <v>61.87</v>
      </c>
      <c r="Z99" s="14" t="n">
        <f aca="false">RawMATLABOutput!Z99</f>
        <v>62.35</v>
      </c>
      <c r="AA99" s="14" t="n">
        <f aca="false">RawMATLABOutput!AA99</f>
        <v>62.88</v>
      </c>
      <c r="AB99" s="14" t="n">
        <f aca="false">RawMATLABOutput!AB99</f>
        <v>63.41</v>
      </c>
      <c r="AC99" s="14" t="n">
        <f aca="false">RawMATLABOutput!AC99</f>
        <v>63.93</v>
      </c>
      <c r="AD99" s="14" t="n">
        <f aca="false">RawMATLABOutput!AD99</f>
        <v>64.42</v>
      </c>
      <c r="AE99" s="14" t="n">
        <f aca="false">RawMATLABOutput!AE99</f>
        <v>64.95</v>
      </c>
      <c r="AF99" s="14" t="n">
        <f aca="false">RawMATLABOutput!AF99</f>
        <v>65.44</v>
      </c>
      <c r="AG99" s="14" t="n">
        <f aca="false">RawMATLABOutput!AG99</f>
        <v>65.93</v>
      </c>
      <c r="AH99" s="14" t="n">
        <f aca="false">RawMATLABOutput!AH99</f>
        <v>66.53</v>
      </c>
      <c r="AI99" s="14" t="n">
        <f aca="false">RawMATLABOutput!AI99</f>
        <v>67.06</v>
      </c>
      <c r="AJ99" s="14" t="n">
        <f aca="false">RawMATLABOutput!AJ99</f>
        <v>67.57</v>
      </c>
      <c r="AK99" s="14" t="n">
        <f aca="false">RawMATLABOutput!AK99</f>
        <v>68.09</v>
      </c>
      <c r="AL99" s="14" t="n">
        <f aca="false">RawMATLABOutput!AL99</f>
        <v>68.61</v>
      </c>
      <c r="AM99" s="14" t="n">
        <f aca="false">RawMATLABOutput!AM99</f>
        <v>69.12</v>
      </c>
      <c r="AN99" s="14" t="n">
        <f aca="false">RawMATLABOutput!AN99</f>
        <v>69.63</v>
      </c>
      <c r="AO99" s="14" t="n">
        <f aca="false">RawMATLABOutput!AO99</f>
        <v>70.14</v>
      </c>
      <c r="AP99" s="14" t="n">
        <f aca="false">RawMATLABOutput!AP99</f>
        <v>70.65</v>
      </c>
      <c r="AQ99" s="14" t="n">
        <f aca="false">RawMATLABOutput!AQ99</f>
        <v>71.15</v>
      </c>
      <c r="AR99" s="14" t="n">
        <f aca="false">RawMATLABOutput!AR99</f>
        <v>71.64</v>
      </c>
      <c r="AS99" s="14" t="n">
        <f aca="false">RawMATLABOutput!AS99</f>
        <v>72.15</v>
      </c>
      <c r="AT99" s="14" t="n">
        <f aca="false">RawMATLABOutput!AT99</f>
        <v>72.65</v>
      </c>
      <c r="AU99" s="14" t="n">
        <f aca="false">RawMATLABOutput!AU99</f>
        <v>73.17</v>
      </c>
      <c r="AV99" s="25" t="n">
        <f aca="false">RawMATLABOutput!AV99</f>
        <v>0</v>
      </c>
    </row>
    <row r="100" customFormat="false" ht="12.75" hidden="false" customHeight="false" outlineLevel="0" collapsed="false">
      <c r="A100" s="0" t="str">
        <f aca="false">RawMATLABOutput!A100</f>
        <v>GIS_50</v>
      </c>
      <c r="B100" s="0" t="str">
        <f aca="false">RawMATLABOutput!B100</f>
        <v>Gisborne 50kv</v>
      </c>
      <c r="C100" s="9" t="n">
        <f aca="false">RawMATLABOutput!C100</f>
        <v>40202</v>
      </c>
      <c r="D100" s="17" t="n">
        <f aca="false">RawMATLABOutput!D100</f>
        <v>0.974</v>
      </c>
      <c r="E100" s="17" t="n">
        <f aca="false">RawMATLABOutput!E100</f>
        <v>0.977</v>
      </c>
      <c r="F100" s="17" t="n">
        <f aca="false">RawMATLABOutput!F100</f>
        <v>0.977</v>
      </c>
      <c r="G100" s="17" t="n">
        <f aca="false">RawMATLABOutput!G100</f>
        <v>0.9678</v>
      </c>
      <c r="H100" s="17" t="n">
        <f aca="false">RawMATLABOutput!H100</f>
        <v>0.9833</v>
      </c>
      <c r="I100" s="17" t="n">
        <f aca="false">RawMATLABOutput!I100</f>
        <v>0.9949</v>
      </c>
      <c r="J100" s="17" t="n">
        <f aca="false">RawMATLABOutput!J100</f>
        <v>0.9948</v>
      </c>
      <c r="K100" s="17" t="n">
        <f aca="false">RawMATLABOutput!K100</f>
        <v>0.9462</v>
      </c>
      <c r="L100" s="18" t="n">
        <f aca="false">RawMATLABOutput!L100</f>
        <v>45.06</v>
      </c>
      <c r="M100" s="18" t="n">
        <f aca="false">RawMATLABOutput!M100</f>
        <v>45.91</v>
      </c>
      <c r="N100" s="18" t="n">
        <f aca="false">RawMATLABOutput!N100</f>
        <v>46.69</v>
      </c>
      <c r="O100" s="18" t="n">
        <f aca="false">RawMATLABOutput!O100</f>
        <v>48.09</v>
      </c>
      <c r="P100" s="18" t="n">
        <f aca="false">RawMATLABOutput!P100</f>
        <v>49.46</v>
      </c>
      <c r="Q100" s="18" t="n">
        <f aca="false">RawMATLABOutput!Q100</f>
        <v>50.87</v>
      </c>
      <c r="R100" s="18" t="n">
        <f aca="false">RawMATLABOutput!R100</f>
        <v>51.63</v>
      </c>
      <c r="S100" s="18" t="n">
        <f aca="false">RawMATLABOutput!S100</f>
        <v>52.04</v>
      </c>
      <c r="T100" s="18" t="n">
        <f aca="false">RawMATLABOutput!T100</f>
        <v>52.48</v>
      </c>
      <c r="U100" s="18" t="n">
        <f aca="false">RawMATLABOutput!U100</f>
        <v>52.85</v>
      </c>
      <c r="V100" s="18" t="n">
        <f aca="false">RawMATLABOutput!V100</f>
        <v>53.25</v>
      </c>
      <c r="W100" s="18" t="n">
        <f aca="false">RawMATLABOutput!W100</f>
        <v>53.63</v>
      </c>
      <c r="X100" s="18" t="n">
        <f aca="false">RawMATLABOutput!X100</f>
        <v>53.95</v>
      </c>
      <c r="Y100" s="18" t="n">
        <f aca="false">RawMATLABOutput!Y100</f>
        <v>54.36</v>
      </c>
      <c r="Z100" s="18" t="n">
        <f aca="false">RawMATLABOutput!Z100</f>
        <v>54.76</v>
      </c>
      <c r="AA100" s="18" t="n">
        <f aca="false">RawMATLABOutput!AA100</f>
        <v>55.18</v>
      </c>
      <c r="AB100" s="18" t="n">
        <f aca="false">RawMATLABOutput!AB100</f>
        <v>55.63</v>
      </c>
      <c r="AC100" s="18" t="n">
        <f aca="false">RawMATLABOutput!AC100</f>
        <v>56.05</v>
      </c>
      <c r="AD100" s="18" t="n">
        <f aca="false">RawMATLABOutput!AD100</f>
        <v>56.41</v>
      </c>
      <c r="AE100" s="18" t="n">
        <f aca="false">RawMATLABOutput!AE100</f>
        <v>56.81</v>
      </c>
      <c r="AF100" s="18" t="n">
        <f aca="false">RawMATLABOutput!AF100</f>
        <v>57.19</v>
      </c>
      <c r="AG100" s="18" t="n">
        <f aca="false">RawMATLABOutput!AG100</f>
        <v>57.59</v>
      </c>
      <c r="AH100" s="18" t="n">
        <f aca="false">RawMATLABOutput!AH100</f>
        <v>58.01</v>
      </c>
      <c r="AI100" s="18" t="n">
        <f aca="false">RawMATLABOutput!AI100</f>
        <v>58.42</v>
      </c>
      <c r="AJ100" s="18" t="n">
        <f aca="false">RawMATLABOutput!AJ100</f>
        <v>58.81</v>
      </c>
      <c r="AK100" s="18" t="n">
        <f aca="false">RawMATLABOutput!AK100</f>
        <v>59.22</v>
      </c>
      <c r="AL100" s="18" t="n">
        <f aca="false">RawMATLABOutput!AL100</f>
        <v>59.61</v>
      </c>
      <c r="AM100" s="18" t="n">
        <f aca="false">RawMATLABOutput!AM100</f>
        <v>60</v>
      </c>
      <c r="AN100" s="18" t="n">
        <f aca="false">RawMATLABOutput!AN100</f>
        <v>60.4</v>
      </c>
      <c r="AO100" s="18" t="n">
        <f aca="false">RawMATLABOutput!AO100</f>
        <v>60.77</v>
      </c>
      <c r="AP100" s="18" t="n">
        <f aca="false">RawMATLABOutput!AP100</f>
        <v>61.16</v>
      </c>
      <c r="AQ100" s="18" t="n">
        <f aca="false">RawMATLABOutput!AQ100</f>
        <v>61.54</v>
      </c>
      <c r="AR100" s="18" t="n">
        <f aca="false">RawMATLABOutput!AR100</f>
        <v>61.91</v>
      </c>
      <c r="AS100" s="18" t="n">
        <f aca="false">RawMATLABOutput!AS100</f>
        <v>62.3</v>
      </c>
      <c r="AT100" s="18" t="n">
        <f aca="false">RawMATLABOutput!AT100</f>
        <v>62.67</v>
      </c>
      <c r="AU100" s="18" t="n">
        <f aca="false">RawMATLABOutput!AU100</f>
        <v>63.07</v>
      </c>
      <c r="AV100" s="25" t="n">
        <f aca="false">RawMATLABOutput!AV100</f>
        <v>4</v>
      </c>
      <c r="AX100" s="16"/>
    </row>
    <row r="101" s="16" customFormat="true" ht="12.75" hidden="false" customHeight="false" outlineLevel="0" collapsed="false">
      <c r="A101" s="11" t="str">
        <f aca="false">RawMATLABOutput!A101</f>
        <v>RDF_33</v>
      </c>
      <c r="B101" s="11" t="str">
        <f aca="false">RawMATLABOutput!B101</f>
        <v>Redclyffe 33kv</v>
      </c>
      <c r="C101" s="12" t="n">
        <f aca="false">RawMATLABOutput!C101</f>
        <v>40803</v>
      </c>
      <c r="D101" s="13" t="n">
        <f aca="false">RawMATLABOutput!D101</f>
        <v>0.9714</v>
      </c>
      <c r="E101" s="13" t="n">
        <f aca="false">RawMATLABOutput!E101</f>
        <v>0.9711</v>
      </c>
      <c r="F101" s="13" t="n">
        <f aca="false">RawMATLABOutput!F101</f>
        <v>0.971</v>
      </c>
      <c r="G101" s="13" t="n">
        <f aca="false">RawMATLABOutput!G101</f>
        <v>0.9684</v>
      </c>
      <c r="H101" s="13" t="n">
        <f aca="false">RawMATLABOutput!H101</f>
        <v>0.8941</v>
      </c>
      <c r="I101" s="13" t="n">
        <f aca="false">RawMATLABOutput!I101</f>
        <v>0.9456</v>
      </c>
      <c r="J101" s="13" t="n">
        <f aca="false">RawMATLABOutput!J101</f>
        <v>0.9519</v>
      </c>
      <c r="K101" s="13" t="n">
        <f aca="false">RawMATLABOutput!K101</f>
        <v>0.8128</v>
      </c>
      <c r="L101" s="14" t="n">
        <f aca="false">RawMATLABOutput!L101</f>
        <v>62.23</v>
      </c>
      <c r="M101" s="14" t="n">
        <f aca="false">RawMATLABOutput!M101</f>
        <v>63.45</v>
      </c>
      <c r="N101" s="14" t="n">
        <f aca="false">RawMATLABOutput!N101</f>
        <v>64.7</v>
      </c>
      <c r="O101" s="14" t="n">
        <f aca="false">RawMATLABOutput!O101</f>
        <v>66.72</v>
      </c>
      <c r="P101" s="14" t="n">
        <f aca="false">RawMATLABOutput!P101</f>
        <v>68.76</v>
      </c>
      <c r="Q101" s="14" t="n">
        <f aca="false">RawMATLABOutput!Q101</f>
        <v>70.87</v>
      </c>
      <c r="R101" s="14" t="n">
        <f aca="false">RawMATLABOutput!R101</f>
        <v>72.02</v>
      </c>
      <c r="S101" s="14" t="n">
        <f aca="false">RawMATLABOutput!S101</f>
        <v>72.72</v>
      </c>
      <c r="T101" s="14" t="n">
        <f aca="false">RawMATLABOutput!T101</f>
        <v>73.47</v>
      </c>
      <c r="U101" s="14" t="n">
        <f aca="false">RawMATLABOutput!U101</f>
        <v>74.14</v>
      </c>
      <c r="V101" s="14" t="n">
        <f aca="false">RawMATLABOutput!V101</f>
        <v>74.73</v>
      </c>
      <c r="W101" s="14" t="n">
        <f aca="false">RawMATLABOutput!W101</f>
        <v>75.37</v>
      </c>
      <c r="X101" s="14" t="n">
        <f aca="false">RawMATLABOutput!X101</f>
        <v>76.03</v>
      </c>
      <c r="Y101" s="14" t="n">
        <f aca="false">RawMATLABOutput!Y101</f>
        <v>76.71</v>
      </c>
      <c r="Z101" s="14" t="n">
        <f aca="false">RawMATLABOutput!Z101</f>
        <v>77.39</v>
      </c>
      <c r="AA101" s="14" t="n">
        <f aca="false">RawMATLABOutput!AA101</f>
        <v>78.13</v>
      </c>
      <c r="AB101" s="14" t="n">
        <f aca="false">RawMATLABOutput!AB101</f>
        <v>78.88</v>
      </c>
      <c r="AC101" s="14" t="n">
        <f aca="false">RawMATLABOutput!AC101</f>
        <v>79.61</v>
      </c>
      <c r="AD101" s="14" t="n">
        <f aca="false">RawMATLABOutput!AD101</f>
        <v>80.31</v>
      </c>
      <c r="AE101" s="14" t="n">
        <f aca="false">RawMATLABOutput!AE101</f>
        <v>81.03</v>
      </c>
      <c r="AF101" s="14" t="n">
        <f aca="false">RawMATLABOutput!AF101</f>
        <v>81.73</v>
      </c>
      <c r="AG101" s="14" t="n">
        <f aca="false">RawMATLABOutput!AG101</f>
        <v>82.41</v>
      </c>
      <c r="AH101" s="14" t="n">
        <f aca="false">RawMATLABOutput!AH101</f>
        <v>83.23</v>
      </c>
      <c r="AI101" s="14" t="n">
        <f aca="false">RawMATLABOutput!AI101</f>
        <v>83.95</v>
      </c>
      <c r="AJ101" s="14" t="n">
        <f aca="false">RawMATLABOutput!AJ101</f>
        <v>84.66</v>
      </c>
      <c r="AK101" s="14" t="n">
        <f aca="false">RawMATLABOutput!AK101</f>
        <v>85.38</v>
      </c>
      <c r="AL101" s="14" t="n">
        <f aca="false">RawMATLABOutput!AL101</f>
        <v>86.1</v>
      </c>
      <c r="AM101" s="14" t="n">
        <f aca="false">RawMATLABOutput!AM101</f>
        <v>86.8</v>
      </c>
      <c r="AN101" s="14" t="n">
        <f aca="false">RawMATLABOutput!AN101</f>
        <v>87.51</v>
      </c>
      <c r="AO101" s="14" t="n">
        <f aca="false">RawMATLABOutput!AO101</f>
        <v>88.2</v>
      </c>
      <c r="AP101" s="14" t="n">
        <f aca="false">RawMATLABOutput!AP101</f>
        <v>88.91</v>
      </c>
      <c r="AQ101" s="14" t="n">
        <f aca="false">RawMATLABOutput!AQ101</f>
        <v>89.59</v>
      </c>
      <c r="AR101" s="14" t="n">
        <f aca="false">RawMATLABOutput!AR101</f>
        <v>90.28</v>
      </c>
      <c r="AS101" s="14" t="n">
        <f aca="false">RawMATLABOutput!AS101</f>
        <v>90.98</v>
      </c>
      <c r="AT101" s="14" t="n">
        <f aca="false">RawMATLABOutput!AT101</f>
        <v>91.67</v>
      </c>
      <c r="AU101" s="14" t="n">
        <f aca="false">RawMATLABOutput!AU101</f>
        <v>92.38</v>
      </c>
      <c r="AV101" s="25" t="n">
        <f aca="false">RawMATLABOutput!AV101</f>
        <v>8</v>
      </c>
    </row>
    <row r="102" customFormat="false" ht="12.75" hidden="false" customHeight="false" outlineLevel="0" collapsed="false">
      <c r="A102" s="0" t="str">
        <f aca="false">RawMATLABOutput!A102</f>
        <v>TUI_11</v>
      </c>
      <c r="B102" s="0" t="str">
        <f aca="false">RawMATLABOutput!B102</f>
        <v>Tuai 11kv</v>
      </c>
      <c r="C102" s="9" t="n">
        <f aca="false">RawMATLABOutput!C102</f>
        <v>41201</v>
      </c>
      <c r="D102" s="17" t="n">
        <f aca="false">RawMATLABOutput!D102</f>
        <v>0.9768</v>
      </c>
      <c r="E102" s="17" t="n">
        <f aca="false">RawMATLABOutput!E102</f>
        <v>0.9796</v>
      </c>
      <c r="F102" s="17" t="n">
        <f aca="false">RawMATLABOutput!F102</f>
        <v>0.9796</v>
      </c>
      <c r="G102" s="17" t="n">
        <f aca="false">RawMATLABOutput!G102</f>
        <v>0.972</v>
      </c>
      <c r="H102" s="17" t="n">
        <f aca="false">RawMATLABOutput!H102</f>
        <v>0.8763</v>
      </c>
      <c r="I102" s="17" t="n">
        <f aca="false">RawMATLABOutput!I102</f>
        <v>0.9064</v>
      </c>
      <c r="J102" s="17" t="n">
        <f aca="false">RawMATLABOutput!J102</f>
        <v>0.9144</v>
      </c>
      <c r="K102" s="17" t="n">
        <f aca="false">RawMATLABOutput!K102</f>
        <v>0.8875</v>
      </c>
      <c r="L102" s="18" t="n">
        <f aca="false">RawMATLABOutput!L102</f>
        <v>0.61</v>
      </c>
      <c r="M102" s="18" t="n">
        <f aca="false">RawMATLABOutput!M102</f>
        <v>0.61</v>
      </c>
      <c r="N102" s="18" t="n">
        <f aca="false">RawMATLABOutput!N102</f>
        <v>0.62</v>
      </c>
      <c r="O102" s="18" t="n">
        <f aca="false">RawMATLABOutput!O102</f>
        <v>0.64</v>
      </c>
      <c r="P102" s="18" t="n">
        <f aca="false">RawMATLABOutput!P102</f>
        <v>0.66</v>
      </c>
      <c r="Q102" s="18" t="n">
        <f aca="false">RawMATLABOutput!Q102</f>
        <v>0.69</v>
      </c>
      <c r="R102" s="18" t="n">
        <f aca="false">RawMATLABOutput!R102</f>
        <v>0.7</v>
      </c>
      <c r="S102" s="18" t="n">
        <f aca="false">RawMATLABOutput!S102</f>
        <v>0.7</v>
      </c>
      <c r="T102" s="18" t="n">
        <f aca="false">RawMATLABOutput!T102</f>
        <v>0.71</v>
      </c>
      <c r="U102" s="18" t="n">
        <f aca="false">RawMATLABOutput!U102</f>
        <v>0.71</v>
      </c>
      <c r="V102" s="18" t="n">
        <f aca="false">RawMATLABOutput!V102</f>
        <v>0.72</v>
      </c>
      <c r="W102" s="18" t="n">
        <f aca="false">RawMATLABOutput!W102</f>
        <v>0.73</v>
      </c>
      <c r="X102" s="18" t="n">
        <f aca="false">RawMATLABOutput!X102</f>
        <v>0.73</v>
      </c>
      <c r="Y102" s="18" t="n">
        <f aca="false">RawMATLABOutput!Y102</f>
        <v>0.74</v>
      </c>
      <c r="Z102" s="18" t="n">
        <f aca="false">RawMATLABOutput!Z102</f>
        <v>0.74</v>
      </c>
      <c r="AA102" s="18" t="n">
        <f aca="false">RawMATLABOutput!AA102</f>
        <v>0.75</v>
      </c>
      <c r="AB102" s="18" t="n">
        <f aca="false">RawMATLABOutput!AB102</f>
        <v>0.76</v>
      </c>
      <c r="AC102" s="18" t="n">
        <f aca="false">RawMATLABOutput!AC102</f>
        <v>0.76</v>
      </c>
      <c r="AD102" s="18" t="n">
        <f aca="false">RawMATLABOutput!AD102</f>
        <v>0.77</v>
      </c>
      <c r="AE102" s="18" t="n">
        <f aca="false">RawMATLABOutput!AE102</f>
        <v>0.77</v>
      </c>
      <c r="AF102" s="18" t="n">
        <f aca="false">RawMATLABOutput!AF102</f>
        <v>0.78</v>
      </c>
      <c r="AG102" s="18" t="n">
        <f aca="false">RawMATLABOutput!AG102</f>
        <v>0.79</v>
      </c>
      <c r="AH102" s="18" t="n">
        <f aca="false">RawMATLABOutput!AH102</f>
        <v>0.79</v>
      </c>
      <c r="AI102" s="18" t="n">
        <f aca="false">RawMATLABOutput!AI102</f>
        <v>0.8</v>
      </c>
      <c r="AJ102" s="18" t="n">
        <f aca="false">RawMATLABOutput!AJ102</f>
        <v>0.81</v>
      </c>
      <c r="AK102" s="18" t="n">
        <f aca="false">RawMATLABOutput!AK102</f>
        <v>0.81</v>
      </c>
      <c r="AL102" s="18" t="n">
        <f aca="false">RawMATLABOutput!AL102</f>
        <v>0.82</v>
      </c>
      <c r="AM102" s="18" t="n">
        <f aca="false">RawMATLABOutput!AM102</f>
        <v>0.83</v>
      </c>
      <c r="AN102" s="18" t="n">
        <f aca="false">RawMATLABOutput!AN102</f>
        <v>0.83</v>
      </c>
      <c r="AO102" s="18" t="n">
        <f aca="false">RawMATLABOutput!AO102</f>
        <v>0.84</v>
      </c>
      <c r="AP102" s="18" t="n">
        <f aca="false">RawMATLABOutput!AP102</f>
        <v>0.85</v>
      </c>
      <c r="AQ102" s="18" t="n">
        <f aca="false">RawMATLABOutput!AQ102</f>
        <v>0.85</v>
      </c>
      <c r="AR102" s="18" t="n">
        <f aca="false">RawMATLABOutput!AR102</f>
        <v>0.86</v>
      </c>
      <c r="AS102" s="18" t="n">
        <f aca="false">RawMATLABOutput!AS102</f>
        <v>0.87</v>
      </c>
      <c r="AT102" s="18" t="n">
        <f aca="false">RawMATLABOutput!AT102</f>
        <v>0.88</v>
      </c>
      <c r="AU102" s="18" t="n">
        <f aca="false">RawMATLABOutput!AU102</f>
        <v>0.88</v>
      </c>
      <c r="AV102" s="25" t="n">
        <f aca="false">RawMATLABOutput!AV102</f>
        <v>0</v>
      </c>
      <c r="AX102" s="16"/>
    </row>
    <row r="103" s="16" customFormat="true" ht="12.75" hidden="false" customHeight="false" outlineLevel="0" collapsed="false">
      <c r="A103" s="11" t="str">
        <f aca="false">RawMATLABOutput!A103</f>
        <v>WHI_11C</v>
      </c>
      <c r="B103" s="11" t="str">
        <f aca="false">RawMATLABOutput!B103</f>
        <v>Whirinaki 11kv - C</v>
      </c>
      <c r="C103" s="12" t="n">
        <f aca="false">RawMATLABOutput!C103</f>
        <v>41404</v>
      </c>
      <c r="D103" s="13" t="n">
        <f aca="false">RawMATLABOutput!D103</f>
        <v>0</v>
      </c>
      <c r="E103" s="13" t="n">
        <f aca="false">RawMATLABOutput!E103</f>
        <v>0</v>
      </c>
      <c r="F103" s="13" t="n">
        <f aca="false">RawMATLABOutput!F103</f>
        <v>0</v>
      </c>
      <c r="G103" s="13" t="n">
        <f aca="false">RawMATLABOutput!G103</f>
        <v>0</v>
      </c>
      <c r="H103" s="13" t="n">
        <f aca="false">RawMATLABOutput!H103</f>
        <v>1</v>
      </c>
      <c r="I103" s="13" t="n">
        <f aca="false">RawMATLABOutput!I103</f>
        <v>1</v>
      </c>
      <c r="J103" s="13" t="n">
        <f aca="false">RawMATLABOutput!J103</f>
        <v>1</v>
      </c>
      <c r="K103" s="13" t="n">
        <f aca="false">RawMATLABOutput!K103</f>
        <v>1</v>
      </c>
      <c r="L103" s="14" t="n">
        <f aca="false">RawMATLABOutput!L103</f>
        <v>0</v>
      </c>
      <c r="M103" s="14" t="n">
        <f aca="false">RawMATLABOutput!M103</f>
        <v>0</v>
      </c>
      <c r="N103" s="14" t="n">
        <f aca="false">RawMATLABOutput!N103</f>
        <v>0</v>
      </c>
      <c r="O103" s="14" t="n">
        <f aca="false">RawMATLABOutput!O103</f>
        <v>0</v>
      </c>
      <c r="P103" s="14" t="n">
        <f aca="false">RawMATLABOutput!P103</f>
        <v>0</v>
      </c>
      <c r="Q103" s="14" t="n">
        <f aca="false">RawMATLABOutput!Q103</f>
        <v>0</v>
      </c>
      <c r="R103" s="14" t="n">
        <f aca="false">RawMATLABOutput!R103</f>
        <v>0</v>
      </c>
      <c r="S103" s="14" t="n">
        <f aca="false">RawMATLABOutput!S103</f>
        <v>0</v>
      </c>
      <c r="T103" s="14" t="n">
        <f aca="false">RawMATLABOutput!T103</f>
        <v>0</v>
      </c>
      <c r="U103" s="14" t="n">
        <f aca="false">RawMATLABOutput!U103</f>
        <v>0</v>
      </c>
      <c r="V103" s="14" t="n">
        <f aca="false">RawMATLABOutput!V103</f>
        <v>0</v>
      </c>
      <c r="W103" s="14" t="n">
        <f aca="false">RawMATLABOutput!W103</f>
        <v>0</v>
      </c>
      <c r="X103" s="14" t="n">
        <f aca="false">RawMATLABOutput!X103</f>
        <v>0</v>
      </c>
      <c r="Y103" s="14" t="n">
        <f aca="false">RawMATLABOutput!Y103</f>
        <v>0</v>
      </c>
      <c r="Z103" s="14" t="n">
        <f aca="false">RawMATLABOutput!Z103</f>
        <v>0</v>
      </c>
      <c r="AA103" s="14" t="n">
        <f aca="false">RawMATLABOutput!AA103</f>
        <v>0</v>
      </c>
      <c r="AB103" s="14" t="n">
        <f aca="false">RawMATLABOutput!AB103</f>
        <v>0</v>
      </c>
      <c r="AC103" s="14" t="n">
        <f aca="false">RawMATLABOutput!AC103</f>
        <v>0</v>
      </c>
      <c r="AD103" s="14" t="n">
        <f aca="false">RawMATLABOutput!AD103</f>
        <v>0</v>
      </c>
      <c r="AE103" s="14" t="n">
        <f aca="false">RawMATLABOutput!AE103</f>
        <v>0</v>
      </c>
      <c r="AF103" s="14" t="n">
        <f aca="false">RawMATLABOutput!AF103</f>
        <v>0</v>
      </c>
      <c r="AG103" s="14" t="n">
        <f aca="false">RawMATLABOutput!AG103</f>
        <v>0</v>
      </c>
      <c r="AH103" s="14" t="n">
        <f aca="false">RawMATLABOutput!AH103</f>
        <v>0</v>
      </c>
      <c r="AI103" s="14" t="n">
        <f aca="false">RawMATLABOutput!AI103</f>
        <v>0</v>
      </c>
      <c r="AJ103" s="14" t="n">
        <f aca="false">RawMATLABOutput!AJ103</f>
        <v>0</v>
      </c>
      <c r="AK103" s="14" t="n">
        <f aca="false">RawMATLABOutput!AK103</f>
        <v>0</v>
      </c>
      <c r="AL103" s="14" t="n">
        <f aca="false">RawMATLABOutput!AL103</f>
        <v>0</v>
      </c>
      <c r="AM103" s="14" t="n">
        <f aca="false">RawMATLABOutput!AM103</f>
        <v>0</v>
      </c>
      <c r="AN103" s="14" t="n">
        <f aca="false">RawMATLABOutput!AN103</f>
        <v>0</v>
      </c>
      <c r="AO103" s="14" t="n">
        <f aca="false">RawMATLABOutput!AO103</f>
        <v>0</v>
      </c>
      <c r="AP103" s="14" t="n">
        <f aca="false">RawMATLABOutput!AP103</f>
        <v>0</v>
      </c>
      <c r="AQ103" s="14" t="n">
        <f aca="false">RawMATLABOutput!AQ103</f>
        <v>0</v>
      </c>
      <c r="AR103" s="14" t="n">
        <f aca="false">RawMATLABOutput!AR103</f>
        <v>0</v>
      </c>
      <c r="AS103" s="14" t="n">
        <f aca="false">RawMATLABOutput!AS103</f>
        <v>0</v>
      </c>
      <c r="AT103" s="14" t="n">
        <f aca="false">RawMATLABOutput!AT103</f>
        <v>0</v>
      </c>
      <c r="AU103" s="14" t="n">
        <f aca="false">RawMATLABOutput!AU103</f>
        <v>0</v>
      </c>
      <c r="AV103" s="25" t="n">
        <f aca="false">RawMATLABOutput!AV103</f>
        <v>0</v>
      </c>
    </row>
    <row r="104" customFormat="false" ht="12.75" hidden="false" customHeight="false" outlineLevel="0" collapsed="false">
      <c r="A104" s="0" t="str">
        <f aca="false">RawMATLABOutput!A104</f>
        <v>WHI_11A</v>
      </c>
      <c r="B104" s="0" t="str">
        <f aca="false">RawMATLABOutput!B104</f>
        <v>Whirinaki 11kv - A</v>
      </c>
      <c r="C104" s="9" t="n">
        <f aca="false">RawMATLABOutput!C104</f>
        <v>41406</v>
      </c>
      <c r="D104" s="17" t="n">
        <f aca="false">RawMATLABOutput!D104</f>
        <v>-0.9966</v>
      </c>
      <c r="E104" s="17" t="n">
        <f aca="false">RawMATLABOutput!E104</f>
        <v>-0.9337</v>
      </c>
      <c r="F104" s="17" t="n">
        <f aca="false">RawMATLABOutput!F104</f>
        <v>-0.9303</v>
      </c>
      <c r="G104" s="17" t="n">
        <f aca="false">RawMATLABOutput!G104</f>
        <v>-0.9715</v>
      </c>
      <c r="H104" s="17" t="n">
        <f aca="false">RawMATLABOutput!H104</f>
        <v>0.923</v>
      </c>
      <c r="I104" s="17" t="n">
        <f aca="false">RawMATLABOutput!I104</f>
        <v>0.4749</v>
      </c>
      <c r="J104" s="17" t="n">
        <f aca="false">RawMATLABOutput!J104</f>
        <v>0.4621</v>
      </c>
      <c r="K104" s="17" t="n">
        <f aca="false">RawMATLABOutput!K104</f>
        <v>0.3933</v>
      </c>
      <c r="L104" s="18" t="n">
        <f aca="false">RawMATLABOutput!L104</f>
        <v>36.56</v>
      </c>
      <c r="M104" s="18" t="n">
        <f aca="false">RawMATLABOutput!M104</f>
        <v>36.69</v>
      </c>
      <c r="N104" s="18" t="n">
        <f aca="false">RawMATLABOutput!N104</f>
        <v>37.46</v>
      </c>
      <c r="O104" s="18" t="n">
        <f aca="false">RawMATLABOutput!O104</f>
        <v>38.63</v>
      </c>
      <c r="P104" s="18" t="n">
        <f aca="false">RawMATLABOutput!P104</f>
        <v>39.87</v>
      </c>
      <c r="Q104" s="18" t="n">
        <f aca="false">RawMATLABOutput!Q104</f>
        <v>41.19</v>
      </c>
      <c r="R104" s="18" t="n">
        <f aca="false">RawMATLABOutput!R104</f>
        <v>41.86</v>
      </c>
      <c r="S104" s="18" t="n">
        <f aca="false">RawMATLABOutput!S104</f>
        <v>42.29</v>
      </c>
      <c r="T104" s="18" t="n">
        <f aca="false">RawMATLABOutput!T104</f>
        <v>42.67</v>
      </c>
      <c r="U104" s="18" t="n">
        <f aca="false">RawMATLABOutput!U104</f>
        <v>42.97</v>
      </c>
      <c r="V104" s="18" t="n">
        <f aca="false">RawMATLABOutput!V104</f>
        <v>43.27</v>
      </c>
      <c r="W104" s="18" t="n">
        <f aca="false">RawMATLABOutput!W104</f>
        <v>43.63</v>
      </c>
      <c r="X104" s="18" t="n">
        <f aca="false">RawMATLABOutput!X104</f>
        <v>43.98</v>
      </c>
      <c r="Y104" s="18" t="n">
        <f aca="false">RawMATLABOutput!Y104</f>
        <v>44.32</v>
      </c>
      <c r="Z104" s="18" t="n">
        <f aca="false">RawMATLABOutput!Z104</f>
        <v>44.66</v>
      </c>
      <c r="AA104" s="18" t="n">
        <f aca="false">RawMATLABOutput!AA104</f>
        <v>45.06</v>
      </c>
      <c r="AB104" s="18" t="n">
        <f aca="false">RawMATLABOutput!AB104</f>
        <v>45.43</v>
      </c>
      <c r="AC104" s="18" t="n">
        <f aca="false">RawMATLABOutput!AC104</f>
        <v>45.81</v>
      </c>
      <c r="AD104" s="18" t="n">
        <f aca="false">RawMATLABOutput!AD104</f>
        <v>46.12</v>
      </c>
      <c r="AE104" s="18" t="n">
        <f aca="false">RawMATLABOutput!AE104</f>
        <v>46.51</v>
      </c>
      <c r="AF104" s="18" t="n">
        <f aca="false">RawMATLABOutput!AF104</f>
        <v>46.85</v>
      </c>
      <c r="AG104" s="18" t="n">
        <f aca="false">RawMATLABOutput!AG104</f>
        <v>47.21</v>
      </c>
      <c r="AH104" s="18" t="n">
        <f aca="false">RawMATLABOutput!AH104</f>
        <v>47.66</v>
      </c>
      <c r="AI104" s="18" t="n">
        <f aca="false">RawMATLABOutput!AI104</f>
        <v>48.07</v>
      </c>
      <c r="AJ104" s="18" t="n">
        <f aca="false">RawMATLABOutput!AJ104</f>
        <v>48.45</v>
      </c>
      <c r="AK104" s="18" t="n">
        <f aca="false">RawMATLABOutput!AK104</f>
        <v>48.87</v>
      </c>
      <c r="AL104" s="18" t="n">
        <f aca="false">RawMATLABOutput!AL104</f>
        <v>49.27</v>
      </c>
      <c r="AM104" s="18" t="n">
        <f aca="false">RawMATLABOutput!AM104</f>
        <v>49.68</v>
      </c>
      <c r="AN104" s="18" t="n">
        <f aca="false">RawMATLABOutput!AN104</f>
        <v>50.1</v>
      </c>
      <c r="AO104" s="18" t="n">
        <f aca="false">RawMATLABOutput!AO104</f>
        <v>50.52</v>
      </c>
      <c r="AP104" s="18" t="n">
        <f aca="false">RawMATLABOutput!AP104</f>
        <v>50.95</v>
      </c>
      <c r="AQ104" s="18" t="n">
        <f aca="false">RawMATLABOutput!AQ104</f>
        <v>51.38</v>
      </c>
      <c r="AR104" s="18" t="n">
        <f aca="false">RawMATLABOutput!AR104</f>
        <v>51.81</v>
      </c>
      <c r="AS104" s="18" t="n">
        <f aca="false">RawMATLABOutput!AS104</f>
        <v>52.26</v>
      </c>
      <c r="AT104" s="18" t="n">
        <f aca="false">RawMATLABOutput!AT104</f>
        <v>52.7</v>
      </c>
      <c r="AU104" s="18" t="n">
        <f aca="false">RawMATLABOutput!AU104</f>
        <v>53.17</v>
      </c>
      <c r="AV104" s="25" t="n">
        <f aca="false">RawMATLABOutput!AV104</f>
        <v>0</v>
      </c>
      <c r="AX104" s="16"/>
    </row>
    <row r="105" s="16" customFormat="true" ht="12.75" hidden="false" customHeight="false" outlineLevel="0" collapsed="false">
      <c r="A105" s="11" t="str">
        <f aca="false">RawMATLABOutput!A105</f>
        <v>WHI_11B</v>
      </c>
      <c r="B105" s="11" t="str">
        <f aca="false">RawMATLABOutput!B105</f>
        <v>Whirinaki 11kv - B</v>
      </c>
      <c r="C105" s="12" t="n">
        <f aca="false">RawMATLABOutput!C105</f>
        <v>41405</v>
      </c>
      <c r="D105" s="13" t="n">
        <f aca="false">RawMATLABOutput!D105</f>
        <v>-0.9966</v>
      </c>
      <c r="E105" s="13" t="n">
        <f aca="false">RawMATLABOutput!E105</f>
        <v>-0.9337</v>
      </c>
      <c r="F105" s="13" t="n">
        <f aca="false">RawMATLABOutput!F105</f>
        <v>-0.9303</v>
      </c>
      <c r="G105" s="13" t="n">
        <f aca="false">RawMATLABOutput!G105</f>
        <v>-0.9715</v>
      </c>
      <c r="H105" s="13" t="n">
        <f aca="false">RawMATLABOutput!H105</f>
        <v>0.923</v>
      </c>
      <c r="I105" s="13" t="n">
        <f aca="false">RawMATLABOutput!I105</f>
        <v>0.4749</v>
      </c>
      <c r="J105" s="13" t="n">
        <f aca="false">RawMATLABOutput!J105</f>
        <v>0.4621</v>
      </c>
      <c r="K105" s="13" t="n">
        <f aca="false">RawMATLABOutput!K105</f>
        <v>0.3933</v>
      </c>
      <c r="L105" s="14" t="n">
        <f aca="false">RawMATLABOutput!L105</f>
        <v>36.56</v>
      </c>
      <c r="M105" s="14" t="n">
        <f aca="false">RawMATLABOutput!M105</f>
        <v>36.69</v>
      </c>
      <c r="N105" s="14" t="n">
        <f aca="false">RawMATLABOutput!N105</f>
        <v>37.46</v>
      </c>
      <c r="O105" s="14" t="n">
        <f aca="false">RawMATLABOutput!O105</f>
        <v>38.63</v>
      </c>
      <c r="P105" s="14" t="n">
        <f aca="false">RawMATLABOutput!P105</f>
        <v>39.87</v>
      </c>
      <c r="Q105" s="14" t="n">
        <f aca="false">RawMATLABOutput!Q105</f>
        <v>41.19</v>
      </c>
      <c r="R105" s="14" t="n">
        <f aca="false">RawMATLABOutput!R105</f>
        <v>41.86</v>
      </c>
      <c r="S105" s="14" t="n">
        <f aca="false">RawMATLABOutput!S105</f>
        <v>42.29</v>
      </c>
      <c r="T105" s="14" t="n">
        <f aca="false">RawMATLABOutput!T105</f>
        <v>42.67</v>
      </c>
      <c r="U105" s="14" t="n">
        <f aca="false">RawMATLABOutput!U105</f>
        <v>42.97</v>
      </c>
      <c r="V105" s="14" t="n">
        <f aca="false">RawMATLABOutput!V105</f>
        <v>43.27</v>
      </c>
      <c r="W105" s="14" t="n">
        <f aca="false">RawMATLABOutput!W105</f>
        <v>43.63</v>
      </c>
      <c r="X105" s="14" t="n">
        <f aca="false">RawMATLABOutput!X105</f>
        <v>43.98</v>
      </c>
      <c r="Y105" s="14" t="n">
        <f aca="false">RawMATLABOutput!Y105</f>
        <v>44.32</v>
      </c>
      <c r="Z105" s="14" t="n">
        <f aca="false">RawMATLABOutput!Z105</f>
        <v>44.66</v>
      </c>
      <c r="AA105" s="14" t="n">
        <f aca="false">RawMATLABOutput!AA105</f>
        <v>45.06</v>
      </c>
      <c r="AB105" s="14" t="n">
        <f aca="false">RawMATLABOutput!AB105</f>
        <v>45.43</v>
      </c>
      <c r="AC105" s="14" t="n">
        <f aca="false">RawMATLABOutput!AC105</f>
        <v>45.81</v>
      </c>
      <c r="AD105" s="14" t="n">
        <f aca="false">RawMATLABOutput!AD105</f>
        <v>46.12</v>
      </c>
      <c r="AE105" s="14" t="n">
        <f aca="false">RawMATLABOutput!AE105</f>
        <v>46.51</v>
      </c>
      <c r="AF105" s="14" t="n">
        <f aca="false">RawMATLABOutput!AF105</f>
        <v>46.85</v>
      </c>
      <c r="AG105" s="14" t="n">
        <f aca="false">RawMATLABOutput!AG105</f>
        <v>47.21</v>
      </c>
      <c r="AH105" s="14" t="n">
        <f aca="false">RawMATLABOutput!AH105</f>
        <v>47.66</v>
      </c>
      <c r="AI105" s="14" t="n">
        <f aca="false">RawMATLABOutput!AI105</f>
        <v>48.07</v>
      </c>
      <c r="AJ105" s="14" t="n">
        <f aca="false">RawMATLABOutput!AJ105</f>
        <v>48.45</v>
      </c>
      <c r="AK105" s="14" t="n">
        <f aca="false">RawMATLABOutput!AK105</f>
        <v>48.87</v>
      </c>
      <c r="AL105" s="14" t="n">
        <f aca="false">RawMATLABOutput!AL105</f>
        <v>49.27</v>
      </c>
      <c r="AM105" s="14" t="n">
        <f aca="false">RawMATLABOutput!AM105</f>
        <v>49.68</v>
      </c>
      <c r="AN105" s="14" t="n">
        <f aca="false">RawMATLABOutput!AN105</f>
        <v>50.1</v>
      </c>
      <c r="AO105" s="14" t="n">
        <f aca="false">RawMATLABOutput!AO105</f>
        <v>50.52</v>
      </c>
      <c r="AP105" s="14" t="n">
        <f aca="false">RawMATLABOutput!AP105</f>
        <v>50.95</v>
      </c>
      <c r="AQ105" s="14" t="n">
        <f aca="false">RawMATLABOutput!AQ105</f>
        <v>51.38</v>
      </c>
      <c r="AR105" s="14" t="n">
        <f aca="false">RawMATLABOutput!AR105</f>
        <v>51.81</v>
      </c>
      <c r="AS105" s="14" t="n">
        <f aca="false">RawMATLABOutput!AS105</f>
        <v>52.26</v>
      </c>
      <c r="AT105" s="14" t="n">
        <f aca="false">RawMATLABOutput!AT105</f>
        <v>52.7</v>
      </c>
      <c r="AU105" s="14" t="n">
        <f aca="false">RawMATLABOutput!AU105</f>
        <v>53.17</v>
      </c>
      <c r="AV105" s="25" t="n">
        <f aca="false">RawMATLABOutput!AV105</f>
        <v>0</v>
      </c>
    </row>
    <row r="106" customFormat="false" ht="12.75" hidden="false" customHeight="false" outlineLevel="0" collapsed="false">
      <c r="A106" s="0" t="str">
        <f aca="false">RawMATLABOutput!A106</f>
        <v>WRA_11</v>
      </c>
      <c r="B106" s="0" t="str">
        <f aca="false">RawMATLABOutput!B106</f>
        <v>Wairoa 11kv</v>
      </c>
      <c r="C106" s="9" t="n">
        <f aca="false">RawMATLABOutput!C106</f>
        <v>41601</v>
      </c>
      <c r="D106" s="17" t="n">
        <f aca="false">RawMATLABOutput!D106</f>
        <v>0.9604</v>
      </c>
      <c r="E106" s="17" t="n">
        <f aca="false">RawMATLABOutput!E106</f>
        <v>0.9667</v>
      </c>
      <c r="F106" s="17" t="n">
        <f aca="false">RawMATLABOutput!F106</f>
        <v>0.9664</v>
      </c>
      <c r="G106" s="17" t="n">
        <f aca="false">RawMATLABOutput!G106</f>
        <v>0.951</v>
      </c>
      <c r="H106" s="17" t="n">
        <f aca="false">RawMATLABOutput!H106</f>
        <v>0.7582</v>
      </c>
      <c r="I106" s="17" t="n">
        <f aca="false">RawMATLABOutput!I106</f>
        <v>0.7458</v>
      </c>
      <c r="J106" s="17" t="n">
        <f aca="false">RawMATLABOutput!J106</f>
        <v>0.744</v>
      </c>
      <c r="K106" s="17" t="n">
        <f aca="false">RawMATLABOutput!K106</f>
        <v>0.9127</v>
      </c>
      <c r="L106" s="18" t="n">
        <f aca="false">RawMATLABOutput!L106</f>
        <v>8.79</v>
      </c>
      <c r="M106" s="18" t="n">
        <f aca="false">RawMATLABOutput!M106</f>
        <v>8.8</v>
      </c>
      <c r="N106" s="18" t="n">
        <f aca="false">RawMATLABOutput!N106</f>
        <v>8.96</v>
      </c>
      <c r="O106" s="18" t="n">
        <f aca="false">RawMATLABOutput!O106</f>
        <v>9.24</v>
      </c>
      <c r="P106" s="18" t="n">
        <f aca="false">RawMATLABOutput!P106</f>
        <v>9.53</v>
      </c>
      <c r="Q106" s="18" t="n">
        <f aca="false">RawMATLABOutput!Q106</f>
        <v>9.83</v>
      </c>
      <c r="R106" s="18" t="n">
        <f aca="false">RawMATLABOutput!R106</f>
        <v>9.99</v>
      </c>
      <c r="S106" s="18" t="n">
        <f aca="false">RawMATLABOutput!S106</f>
        <v>10.07</v>
      </c>
      <c r="T106" s="18" t="n">
        <f aca="false">RawMATLABOutput!T106</f>
        <v>10.13</v>
      </c>
      <c r="U106" s="18" t="n">
        <f aca="false">RawMATLABOutput!U106</f>
        <v>10.19</v>
      </c>
      <c r="V106" s="18" t="n">
        <f aca="false">RawMATLABOutput!V106</f>
        <v>10.23</v>
      </c>
      <c r="W106" s="18" t="n">
        <f aca="false">RawMATLABOutput!W106</f>
        <v>10.28</v>
      </c>
      <c r="X106" s="18" t="n">
        <f aca="false">RawMATLABOutput!X106</f>
        <v>10.34</v>
      </c>
      <c r="Y106" s="18" t="n">
        <f aca="false">RawMATLABOutput!Y106</f>
        <v>10.39</v>
      </c>
      <c r="Z106" s="18" t="n">
        <f aca="false">RawMATLABOutput!Z106</f>
        <v>10.44</v>
      </c>
      <c r="AA106" s="18" t="n">
        <f aca="false">RawMATLABOutput!AA106</f>
        <v>10.5</v>
      </c>
      <c r="AB106" s="18" t="n">
        <f aca="false">RawMATLABOutput!AB106</f>
        <v>10.55</v>
      </c>
      <c r="AC106" s="18" t="n">
        <f aca="false">RawMATLABOutput!AC106</f>
        <v>10.6</v>
      </c>
      <c r="AD106" s="18" t="n">
        <f aca="false">RawMATLABOutput!AD106</f>
        <v>10.64</v>
      </c>
      <c r="AE106" s="18" t="n">
        <f aca="false">RawMATLABOutput!AE106</f>
        <v>10.68</v>
      </c>
      <c r="AF106" s="18" t="n">
        <f aca="false">RawMATLABOutput!AF106</f>
        <v>10.69</v>
      </c>
      <c r="AG106" s="18" t="n">
        <f aca="false">RawMATLABOutput!AG106</f>
        <v>10.72</v>
      </c>
      <c r="AH106" s="18" t="n">
        <f aca="false">RawMATLABOutput!AH106</f>
        <v>10.76</v>
      </c>
      <c r="AI106" s="18" t="n">
        <f aca="false">RawMATLABOutput!AI106</f>
        <v>10.8</v>
      </c>
      <c r="AJ106" s="18" t="n">
        <f aca="false">RawMATLABOutput!AJ106</f>
        <v>10.83</v>
      </c>
      <c r="AK106" s="18" t="n">
        <f aca="false">RawMATLABOutput!AK106</f>
        <v>10.87</v>
      </c>
      <c r="AL106" s="18" t="n">
        <f aca="false">RawMATLABOutput!AL106</f>
        <v>10.91</v>
      </c>
      <c r="AM106" s="18" t="n">
        <f aca="false">RawMATLABOutput!AM106</f>
        <v>10.94</v>
      </c>
      <c r="AN106" s="18" t="n">
        <f aca="false">RawMATLABOutput!AN106</f>
        <v>10.98</v>
      </c>
      <c r="AO106" s="18" t="n">
        <f aca="false">RawMATLABOutput!AO106</f>
        <v>11.01</v>
      </c>
      <c r="AP106" s="18" t="n">
        <f aca="false">RawMATLABOutput!AP106</f>
        <v>11.05</v>
      </c>
      <c r="AQ106" s="18" t="n">
        <f aca="false">RawMATLABOutput!AQ106</f>
        <v>11.08</v>
      </c>
      <c r="AR106" s="18" t="n">
        <f aca="false">RawMATLABOutput!AR106</f>
        <v>11.12</v>
      </c>
      <c r="AS106" s="18" t="n">
        <f aca="false">RawMATLABOutput!AS106</f>
        <v>11.15</v>
      </c>
      <c r="AT106" s="18" t="n">
        <f aca="false">RawMATLABOutput!AT106</f>
        <v>11.19</v>
      </c>
      <c r="AU106" s="18" t="n">
        <f aca="false">RawMATLABOutput!AU106</f>
        <v>11.23</v>
      </c>
      <c r="AV106" s="25" t="n">
        <f aca="false">RawMATLABOutput!AV106</f>
        <v>5.5</v>
      </c>
      <c r="AX106" s="16"/>
    </row>
    <row r="107" s="16" customFormat="true" ht="12.75" hidden="false" customHeight="false" outlineLevel="0" collapsed="false">
      <c r="A107" s="11" t="str">
        <f aca="false">RawMATLABOutput!A107</f>
        <v>WTU_33</v>
      </c>
      <c r="B107" s="11" t="str">
        <f aca="false">RawMATLABOutput!B107</f>
        <v>Whakatu 33kv</v>
      </c>
      <c r="C107" s="12" t="n">
        <f aca="false">RawMATLABOutput!C107</f>
        <v>41803</v>
      </c>
      <c r="D107" s="13" t="n">
        <f aca="false">RawMATLABOutput!D107</f>
        <v>0.9709</v>
      </c>
      <c r="E107" s="13" t="n">
        <f aca="false">RawMATLABOutput!E107</f>
        <v>0.9707</v>
      </c>
      <c r="F107" s="13" t="n">
        <f aca="false">RawMATLABOutput!F107</f>
        <v>0.9704</v>
      </c>
      <c r="G107" s="13" t="n">
        <f aca="false">RawMATLABOutput!G107</f>
        <v>0.9609</v>
      </c>
      <c r="H107" s="13" t="n">
        <f aca="false">RawMATLABOutput!H107</f>
        <v>0.941</v>
      </c>
      <c r="I107" s="13" t="n">
        <f aca="false">RawMATLABOutput!I107</f>
        <v>0.9701</v>
      </c>
      <c r="J107" s="13" t="n">
        <f aca="false">RawMATLABOutput!J107</f>
        <v>0.9776</v>
      </c>
      <c r="K107" s="13" t="n">
        <f aca="false">RawMATLABOutput!K107</f>
        <v>0.9278</v>
      </c>
      <c r="L107" s="14" t="n">
        <f aca="false">RawMATLABOutput!L107</f>
        <v>86.16</v>
      </c>
      <c r="M107" s="14" t="n">
        <f aca="false">RawMATLABOutput!M107</f>
        <v>88.02</v>
      </c>
      <c r="N107" s="14" t="n">
        <f aca="false">RawMATLABOutput!N107</f>
        <v>89.55</v>
      </c>
      <c r="O107" s="14" t="n">
        <f aca="false">RawMATLABOutput!O107</f>
        <v>92.16</v>
      </c>
      <c r="P107" s="14" t="n">
        <f aca="false">RawMATLABOutput!P107</f>
        <v>94.75</v>
      </c>
      <c r="Q107" s="14" t="n">
        <f aca="false">RawMATLABOutput!Q107</f>
        <v>97.48</v>
      </c>
      <c r="R107" s="14" t="n">
        <f aca="false">RawMATLABOutput!R107</f>
        <v>98.88</v>
      </c>
      <c r="S107" s="14" t="n">
        <f aca="false">RawMATLABOutput!S107</f>
        <v>99.7</v>
      </c>
      <c r="T107" s="14" t="n">
        <f aca="false">RawMATLABOutput!T107</f>
        <v>100.61</v>
      </c>
      <c r="U107" s="14" t="n">
        <f aca="false">RawMATLABOutput!U107</f>
        <v>101.4</v>
      </c>
      <c r="V107" s="14" t="n">
        <f aca="false">RawMATLABOutput!V107</f>
        <v>102.1</v>
      </c>
      <c r="W107" s="14" t="n">
        <f aca="false">RawMATLABOutput!W107</f>
        <v>102.86</v>
      </c>
      <c r="X107" s="14" t="n">
        <f aca="false">RawMATLABOutput!X107</f>
        <v>103.64</v>
      </c>
      <c r="Y107" s="14" t="n">
        <f aca="false">RawMATLABOutput!Y107</f>
        <v>104.46</v>
      </c>
      <c r="Z107" s="14" t="n">
        <f aca="false">RawMATLABOutput!Z107</f>
        <v>105.27</v>
      </c>
      <c r="AA107" s="14" t="n">
        <f aca="false">RawMATLABOutput!AA107</f>
        <v>106.16</v>
      </c>
      <c r="AB107" s="14" t="n">
        <f aca="false">RawMATLABOutput!AB107</f>
        <v>107.05</v>
      </c>
      <c r="AC107" s="14" t="n">
        <f aca="false">RawMATLABOutput!AC107</f>
        <v>107.94</v>
      </c>
      <c r="AD107" s="14" t="n">
        <f aca="false">RawMATLABOutput!AD107</f>
        <v>108.77</v>
      </c>
      <c r="AE107" s="14" t="n">
        <f aca="false">RawMATLABOutput!AE107</f>
        <v>109.65</v>
      </c>
      <c r="AF107" s="14" t="n">
        <f aca="false">RawMATLABOutput!AF107</f>
        <v>110.49</v>
      </c>
      <c r="AG107" s="14" t="n">
        <f aca="false">RawMATLABOutput!AG107</f>
        <v>111.32</v>
      </c>
      <c r="AH107" s="14" t="n">
        <f aca="false">RawMATLABOutput!AH107</f>
        <v>112.33</v>
      </c>
      <c r="AI107" s="14" t="n">
        <f aca="false">RawMATLABOutput!AI107</f>
        <v>113.22</v>
      </c>
      <c r="AJ107" s="14" t="n">
        <f aca="false">RawMATLABOutput!AJ107</f>
        <v>114.08</v>
      </c>
      <c r="AK107" s="14" t="n">
        <f aca="false">RawMATLABOutput!AK107</f>
        <v>114.96</v>
      </c>
      <c r="AL107" s="14" t="n">
        <f aca="false">RawMATLABOutput!AL107</f>
        <v>115.83</v>
      </c>
      <c r="AM107" s="14" t="n">
        <f aca="false">RawMATLABOutput!AM107</f>
        <v>116.7</v>
      </c>
      <c r="AN107" s="14" t="n">
        <f aca="false">RawMATLABOutput!AN107</f>
        <v>117.57</v>
      </c>
      <c r="AO107" s="14" t="n">
        <f aca="false">RawMATLABOutput!AO107</f>
        <v>118.41</v>
      </c>
      <c r="AP107" s="14" t="n">
        <f aca="false">RawMATLABOutput!AP107</f>
        <v>119.27</v>
      </c>
      <c r="AQ107" s="14" t="n">
        <f aca="false">RawMATLABOutput!AQ107</f>
        <v>120.12</v>
      </c>
      <c r="AR107" s="14" t="n">
        <f aca="false">RawMATLABOutput!AR107</f>
        <v>120.96</v>
      </c>
      <c r="AS107" s="14" t="n">
        <f aca="false">RawMATLABOutput!AS107</f>
        <v>121.81</v>
      </c>
      <c r="AT107" s="14" t="n">
        <f aca="false">RawMATLABOutput!AT107</f>
        <v>122.66</v>
      </c>
      <c r="AU107" s="14" t="n">
        <f aca="false">RawMATLABOutput!AU107</f>
        <v>123.54</v>
      </c>
      <c r="AV107" s="25" t="n">
        <f aca="false">RawMATLABOutput!AV107</f>
        <v>0</v>
      </c>
    </row>
    <row r="108" customFormat="false" ht="12.75" hidden="false" customHeight="false" outlineLevel="0" collapsed="false">
      <c r="B108" s="26" t="str">
        <f aca="false">RawMATLABOutput!B108</f>
        <v>Region peak</v>
      </c>
      <c r="C108" s="9"/>
      <c r="D108" s="17"/>
      <c r="E108" s="17"/>
      <c r="F108" s="17"/>
      <c r="G108" s="17"/>
      <c r="H108" s="17"/>
      <c r="I108" s="17"/>
      <c r="J108" s="17"/>
      <c r="K108" s="17"/>
      <c r="L108" s="27" t="n">
        <f aca="false">RawMATLABOutput!L108</f>
        <v>302.78</v>
      </c>
      <c r="M108" s="27" t="n">
        <f aca="false">RawMATLABOutput!M108</f>
        <v>307.72</v>
      </c>
      <c r="N108" s="27" t="n">
        <f aca="false">RawMATLABOutput!N108</f>
        <v>313.43</v>
      </c>
      <c r="O108" s="27" t="n">
        <f aca="false">RawMATLABOutput!O108</f>
        <v>322.89</v>
      </c>
      <c r="P108" s="27" t="n">
        <f aca="false">RawMATLABOutput!P108</f>
        <v>332.43</v>
      </c>
      <c r="Q108" s="27" t="n">
        <f aca="false">RawMATLABOutput!Q108</f>
        <v>342.45</v>
      </c>
      <c r="R108" s="27" t="n">
        <f aca="false">RawMATLABOutput!R108</f>
        <v>347.65</v>
      </c>
      <c r="S108" s="27" t="n">
        <f aca="false">RawMATLABOutput!S108</f>
        <v>350.79</v>
      </c>
      <c r="T108" s="27" t="n">
        <f aca="false">RawMATLABOutput!T108</f>
        <v>354</v>
      </c>
      <c r="U108" s="27" t="n">
        <f aca="false">RawMATLABOutput!U108</f>
        <v>356.74</v>
      </c>
      <c r="V108" s="27" t="n">
        <f aca="false">RawMATLABOutput!V108</f>
        <v>359.3</v>
      </c>
      <c r="W108" s="27" t="n">
        <f aca="false">RawMATLABOutput!W108</f>
        <v>362.07</v>
      </c>
      <c r="X108" s="27" t="n">
        <f aca="false">RawMATLABOutput!X108</f>
        <v>364.82</v>
      </c>
      <c r="Y108" s="27" t="n">
        <f aca="false">RawMATLABOutput!Y108</f>
        <v>367.74</v>
      </c>
      <c r="Z108" s="27" t="n">
        <f aca="false">RawMATLABOutput!Z108</f>
        <v>370.62</v>
      </c>
      <c r="AA108" s="27" t="n">
        <f aca="false">RawMATLABOutput!AA108</f>
        <v>373.79</v>
      </c>
      <c r="AB108" s="27" t="n">
        <f aca="false">RawMATLABOutput!AB108</f>
        <v>376.96</v>
      </c>
      <c r="AC108" s="27" t="n">
        <f aca="false">RawMATLABOutput!AC108</f>
        <v>380.09</v>
      </c>
      <c r="AD108" s="27" t="n">
        <f aca="false">RawMATLABOutput!AD108</f>
        <v>382.9</v>
      </c>
      <c r="AE108" s="27" t="n">
        <f aca="false">RawMATLABOutput!AE108</f>
        <v>386.01</v>
      </c>
      <c r="AF108" s="27" t="n">
        <f aca="false">RawMATLABOutput!AF108</f>
        <v>388.89</v>
      </c>
      <c r="AG108" s="27" t="n">
        <f aca="false">RawMATLABOutput!AG108</f>
        <v>391.83</v>
      </c>
      <c r="AH108" s="27" t="n">
        <f aca="false">RawMATLABOutput!AH108</f>
        <v>395.33</v>
      </c>
      <c r="AI108" s="27" t="n">
        <f aca="false">RawMATLABOutput!AI108</f>
        <v>398.51</v>
      </c>
      <c r="AJ108" s="27" t="n">
        <f aca="false">RawMATLABOutput!AJ108</f>
        <v>401.55</v>
      </c>
      <c r="AK108" s="27" t="n">
        <f aca="false">RawMATLABOutput!AK108</f>
        <v>404.71</v>
      </c>
      <c r="AL108" s="27" t="n">
        <f aca="false">RawMATLABOutput!AL108</f>
        <v>407.79</v>
      </c>
      <c r="AM108" s="27" t="n">
        <f aca="false">RawMATLABOutput!AM108</f>
        <v>410.9</v>
      </c>
      <c r="AN108" s="27" t="n">
        <f aca="false">RawMATLABOutput!AN108</f>
        <v>414.01</v>
      </c>
      <c r="AO108" s="27" t="n">
        <f aca="false">RawMATLABOutput!AO108</f>
        <v>417.06</v>
      </c>
      <c r="AP108" s="27" t="n">
        <f aca="false">RawMATLABOutput!AP108</f>
        <v>420.19</v>
      </c>
      <c r="AQ108" s="27" t="n">
        <f aca="false">RawMATLABOutput!AQ108</f>
        <v>423.25</v>
      </c>
      <c r="AR108" s="27" t="n">
        <f aca="false">RawMATLABOutput!AR108</f>
        <v>426.31</v>
      </c>
      <c r="AS108" s="27" t="n">
        <f aca="false">RawMATLABOutput!AS108</f>
        <v>429.44</v>
      </c>
      <c r="AT108" s="27" t="n">
        <f aca="false">RawMATLABOutput!AT108</f>
        <v>432.56</v>
      </c>
      <c r="AU108" s="27" t="n">
        <f aca="false">RawMATLABOutput!AU108</f>
        <v>435.78</v>
      </c>
      <c r="AV108" s="25"/>
      <c r="AX108" s="16"/>
    </row>
    <row r="109" customFormat="false" ht="12.75" hidden="false" customHeight="false" outlineLevel="0" collapsed="false">
      <c r="B109" s="26" t="str">
        <f aca="false">RawMATLABOutput!B109</f>
        <v>Region total at Island peak</v>
      </c>
      <c r="C109" s="9"/>
      <c r="D109" s="17"/>
      <c r="E109" s="17"/>
      <c r="F109" s="17"/>
      <c r="G109" s="17"/>
      <c r="H109" s="17"/>
      <c r="I109" s="17"/>
      <c r="J109" s="17"/>
      <c r="K109" s="17"/>
      <c r="L109" s="27" t="n">
        <f aca="false">RawMATLABOutput!L109</f>
        <v>278.12</v>
      </c>
      <c r="M109" s="27" t="n">
        <f aca="false">RawMATLABOutput!M109</f>
        <v>283.11</v>
      </c>
      <c r="N109" s="27" t="n">
        <f aca="false">RawMATLABOutput!N109</f>
        <v>288.29</v>
      </c>
      <c r="O109" s="27" t="n">
        <f aca="false">RawMATLABOutput!O109</f>
        <v>296.95</v>
      </c>
      <c r="P109" s="27" t="n">
        <f aca="false">RawMATLABOutput!P109</f>
        <v>305.63</v>
      </c>
      <c r="Q109" s="27" t="n">
        <f aca="false">RawMATLABOutput!Q109</f>
        <v>314.74</v>
      </c>
      <c r="R109" s="27" t="n">
        <f aca="false">RawMATLABOutput!R109</f>
        <v>319.48</v>
      </c>
      <c r="S109" s="27" t="n">
        <f aca="false">RawMATLABOutput!S109</f>
        <v>322.31</v>
      </c>
      <c r="T109" s="27" t="n">
        <f aca="false">RawMATLABOutput!T109</f>
        <v>325.27</v>
      </c>
      <c r="U109" s="27" t="n">
        <f aca="false">RawMATLABOutput!U109</f>
        <v>327.82</v>
      </c>
      <c r="V109" s="27" t="n">
        <f aca="false">RawMATLABOutput!V109</f>
        <v>330.18</v>
      </c>
      <c r="W109" s="27" t="n">
        <f aca="false">RawMATLABOutput!W109</f>
        <v>332.71</v>
      </c>
      <c r="X109" s="27" t="n">
        <f aca="false">RawMATLABOutput!X109</f>
        <v>335.22</v>
      </c>
      <c r="Y109" s="27" t="n">
        <f aca="false">RawMATLABOutput!Y109</f>
        <v>337.92</v>
      </c>
      <c r="Z109" s="27" t="n">
        <f aca="false">RawMATLABOutput!Z109</f>
        <v>340.57</v>
      </c>
      <c r="AA109" s="27" t="n">
        <f aca="false">RawMATLABOutput!AA109</f>
        <v>343.47</v>
      </c>
      <c r="AB109" s="27" t="n">
        <f aca="false">RawMATLABOutput!AB109</f>
        <v>346.41</v>
      </c>
      <c r="AC109" s="27" t="n">
        <f aca="false">RawMATLABOutput!AC109</f>
        <v>349.28</v>
      </c>
      <c r="AD109" s="27" t="n">
        <f aca="false">RawMATLABOutput!AD109</f>
        <v>351.9</v>
      </c>
      <c r="AE109" s="27" t="n">
        <f aca="false">RawMATLABOutput!AE109</f>
        <v>354.74</v>
      </c>
      <c r="AF109" s="27" t="n">
        <f aca="false">RawMATLABOutput!AF109</f>
        <v>357.41</v>
      </c>
      <c r="AG109" s="27" t="n">
        <f aca="false">RawMATLABOutput!AG109</f>
        <v>360.1</v>
      </c>
      <c r="AH109" s="27" t="n">
        <f aca="false">RawMATLABOutput!AH109</f>
        <v>363.3</v>
      </c>
      <c r="AI109" s="27" t="n">
        <f aca="false">RawMATLABOutput!AI109</f>
        <v>366.2</v>
      </c>
      <c r="AJ109" s="27" t="n">
        <f aca="false">RawMATLABOutput!AJ109</f>
        <v>368.98</v>
      </c>
      <c r="AK109" s="27" t="n">
        <f aca="false">RawMATLABOutput!AK109</f>
        <v>371.85</v>
      </c>
      <c r="AL109" s="27" t="n">
        <f aca="false">RawMATLABOutput!AL109</f>
        <v>374.67</v>
      </c>
      <c r="AM109" s="27" t="n">
        <f aca="false">RawMATLABOutput!AM109</f>
        <v>377.49</v>
      </c>
      <c r="AN109" s="27" t="n">
        <f aca="false">RawMATLABOutput!AN109</f>
        <v>380.31</v>
      </c>
      <c r="AO109" s="27" t="n">
        <f aca="false">RawMATLABOutput!AO109</f>
        <v>383.07</v>
      </c>
      <c r="AP109" s="27" t="n">
        <f aca="false">RawMATLABOutput!AP109</f>
        <v>385.9</v>
      </c>
      <c r="AQ109" s="27" t="n">
        <f aca="false">RawMATLABOutput!AQ109</f>
        <v>388.66</v>
      </c>
      <c r="AR109" s="27" t="n">
        <f aca="false">RawMATLABOutput!AR109</f>
        <v>391.41</v>
      </c>
      <c r="AS109" s="27" t="n">
        <f aca="false">RawMATLABOutput!AS109</f>
        <v>394.23</v>
      </c>
      <c r="AT109" s="27" t="n">
        <f aca="false">RawMATLABOutput!AT109</f>
        <v>397.03</v>
      </c>
      <c r="AU109" s="27" t="n">
        <f aca="false">RawMATLABOutput!AU109</f>
        <v>399.92</v>
      </c>
      <c r="AV109" s="25"/>
    </row>
    <row r="110" customFormat="false" ht="12.75" hidden="false" customHeight="false" outlineLevel="0" collapsed="false">
      <c r="A110" s="0" t="s">
        <v>2</v>
      </c>
      <c r="C110" s="9"/>
      <c r="D110" s="17"/>
      <c r="E110" s="17"/>
      <c r="F110" s="17"/>
      <c r="G110" s="17"/>
      <c r="H110" s="17"/>
      <c r="I110" s="17"/>
      <c r="J110" s="17"/>
      <c r="K110" s="17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5"/>
    </row>
    <row r="111" customFormat="false" ht="15.75" hidden="false" customHeight="false" outlineLevel="0" collapsed="false">
      <c r="A111" s="10" t="str">
        <f aca="false">RawMATLABOutput!A111</f>
        <v>Central </v>
      </c>
      <c r="C111" s="9"/>
      <c r="D111" s="17"/>
      <c r="E111" s="17"/>
      <c r="F111" s="17"/>
      <c r="G111" s="17"/>
      <c r="H111" s="17"/>
      <c r="I111" s="17"/>
      <c r="J111" s="17"/>
      <c r="K111" s="17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5"/>
    </row>
    <row r="112" s="16" customFormat="true" ht="12.75" hidden="false" customHeight="false" outlineLevel="0" collapsed="false">
      <c r="A112" s="11" t="str">
        <f aca="false">RawMATLABOutput!A112</f>
        <v>BPE_33</v>
      </c>
      <c r="B112" s="11" t="str">
        <f aca="false">RawMATLABOutput!B112</f>
        <v>Bunnythorpe 33kv</v>
      </c>
      <c r="C112" s="12" t="n">
        <f aca="false">RawMATLABOutput!C112</f>
        <v>35010</v>
      </c>
      <c r="D112" s="13" t="n">
        <f aca="false">RawMATLABOutput!D112</f>
        <v>0.9744</v>
      </c>
      <c r="E112" s="13" t="n">
        <f aca="false">RawMATLABOutput!E112</f>
        <v>0.9636</v>
      </c>
      <c r="F112" s="13" t="n">
        <f aca="false">RawMATLABOutput!F112</f>
        <v>0.9616</v>
      </c>
      <c r="G112" s="13" t="n">
        <f aca="false">RawMATLABOutput!G112</f>
        <v>0.9702</v>
      </c>
      <c r="H112" s="13" t="n">
        <f aca="false">RawMATLABOutput!H112</f>
        <v>0.9754</v>
      </c>
      <c r="I112" s="13" t="n">
        <f aca="false">RawMATLABOutput!I112</f>
        <v>0.8435</v>
      </c>
      <c r="J112" s="13" t="n">
        <f aca="false">RawMATLABOutput!J112</f>
        <v>0.8373</v>
      </c>
      <c r="K112" s="13" t="n">
        <f aca="false">RawMATLABOutput!K112</f>
        <v>0.7698</v>
      </c>
      <c r="L112" s="14" t="n">
        <f aca="false">RawMATLABOutput!L112</f>
        <v>90.69</v>
      </c>
      <c r="M112" s="14" t="n">
        <f aca="false">RawMATLABOutput!M112</f>
        <v>92.23</v>
      </c>
      <c r="N112" s="14" t="n">
        <f aca="false">RawMATLABOutput!N112</f>
        <v>95.25</v>
      </c>
      <c r="O112" s="14" t="n">
        <f aca="false">RawMATLABOutput!O112</f>
        <v>99.4</v>
      </c>
      <c r="P112" s="14" t="n">
        <f aca="false">RawMATLABOutput!P112</f>
        <v>103.08</v>
      </c>
      <c r="Q112" s="14" t="n">
        <f aca="false">RawMATLABOutput!Q112</f>
        <v>106.63</v>
      </c>
      <c r="R112" s="14" t="n">
        <f aca="false">RawMATLABOutput!R112</f>
        <v>109.01</v>
      </c>
      <c r="S112" s="14" t="n">
        <f aca="false">RawMATLABOutput!S112</f>
        <v>110.68</v>
      </c>
      <c r="T112" s="14" t="n">
        <f aca="false">RawMATLABOutput!T112</f>
        <v>112.21</v>
      </c>
      <c r="U112" s="14" t="n">
        <f aca="false">RawMATLABOutput!U112</f>
        <v>113.6</v>
      </c>
      <c r="V112" s="14" t="n">
        <f aca="false">RawMATLABOutput!V112</f>
        <v>114.87</v>
      </c>
      <c r="W112" s="14" t="n">
        <f aca="false">RawMATLABOutput!W112</f>
        <v>116.26</v>
      </c>
      <c r="X112" s="14" t="n">
        <f aca="false">RawMATLABOutput!X112</f>
        <v>117.61</v>
      </c>
      <c r="Y112" s="14" t="n">
        <f aca="false">RawMATLABOutput!Y112</f>
        <v>119</v>
      </c>
      <c r="Z112" s="14" t="n">
        <f aca="false">RawMATLABOutput!Z112</f>
        <v>120.52</v>
      </c>
      <c r="AA112" s="14" t="n">
        <f aca="false">RawMATLABOutput!AA112</f>
        <v>122.04</v>
      </c>
      <c r="AB112" s="14" t="n">
        <f aca="false">RawMATLABOutput!AB112</f>
        <v>123.66</v>
      </c>
      <c r="AC112" s="14" t="n">
        <f aca="false">RawMATLABOutput!AC112</f>
        <v>125.25</v>
      </c>
      <c r="AD112" s="14" t="n">
        <f aca="false">RawMATLABOutput!AD112</f>
        <v>126.74</v>
      </c>
      <c r="AE112" s="14" t="n">
        <f aca="false">RawMATLABOutput!AE112</f>
        <v>128.26</v>
      </c>
      <c r="AF112" s="14" t="n">
        <f aca="false">RawMATLABOutput!AF112</f>
        <v>129.77</v>
      </c>
      <c r="AG112" s="14" t="n">
        <f aca="false">RawMATLABOutput!AG112</f>
        <v>131.29</v>
      </c>
      <c r="AH112" s="14" t="n">
        <f aca="false">RawMATLABOutput!AH112</f>
        <v>132.93</v>
      </c>
      <c r="AI112" s="14" t="n">
        <f aca="false">RawMATLABOutput!AI112</f>
        <v>134.46</v>
      </c>
      <c r="AJ112" s="14" t="n">
        <f aca="false">RawMATLABOutput!AJ112</f>
        <v>135.97</v>
      </c>
      <c r="AK112" s="14" t="n">
        <f aca="false">RawMATLABOutput!AK112</f>
        <v>137.51</v>
      </c>
      <c r="AL112" s="14" t="n">
        <f aca="false">RawMATLABOutput!AL112</f>
        <v>139.04</v>
      </c>
      <c r="AM112" s="14" t="n">
        <f aca="false">RawMATLABOutput!AM112</f>
        <v>140.57</v>
      </c>
      <c r="AN112" s="14" t="n">
        <f aca="false">RawMATLABOutput!AN112</f>
        <v>142.11</v>
      </c>
      <c r="AO112" s="14" t="n">
        <f aca="false">RawMATLABOutput!AO112</f>
        <v>143.62</v>
      </c>
      <c r="AP112" s="14" t="n">
        <f aca="false">RawMATLABOutput!AP112</f>
        <v>145.17</v>
      </c>
      <c r="AQ112" s="14" t="n">
        <f aca="false">RawMATLABOutput!AQ112</f>
        <v>146.69</v>
      </c>
      <c r="AR112" s="14" t="n">
        <f aca="false">RawMATLABOutput!AR112</f>
        <v>148.21</v>
      </c>
      <c r="AS112" s="14" t="n">
        <f aca="false">RawMATLABOutput!AS112</f>
        <v>149.76</v>
      </c>
      <c r="AT112" s="14" t="n">
        <f aca="false">RawMATLABOutput!AT112</f>
        <v>151.31</v>
      </c>
      <c r="AU112" s="14" t="n">
        <f aca="false">RawMATLABOutput!AU112</f>
        <v>152.89</v>
      </c>
      <c r="AV112" s="25" t="n">
        <f aca="false">RawMATLABOutput!AV112</f>
        <v>36.3</v>
      </c>
    </row>
    <row r="113" customFormat="false" ht="12.75" hidden="false" customHeight="false" outlineLevel="0" collapsed="false">
      <c r="A113" s="0" t="str">
        <f aca="false">RawMATLABOutput!A113</f>
        <v>BPE_55</v>
      </c>
      <c r="B113" s="0" t="str">
        <f aca="false">RawMATLABOutput!B113</f>
        <v>Bunnythorpe 55kv</v>
      </c>
      <c r="C113" s="9" t="n">
        <f aca="false">RawMATLABOutput!C113</f>
        <v>35004</v>
      </c>
      <c r="D113" s="17" t="n">
        <f aca="false">RawMATLABOutput!D113</f>
        <v>0.9017</v>
      </c>
      <c r="E113" s="17" t="n">
        <f aca="false">RawMATLABOutput!E113</f>
        <v>0.9893</v>
      </c>
      <c r="F113" s="17" t="n">
        <f aca="false">RawMATLABOutput!F113</f>
        <v>-0.9998</v>
      </c>
      <c r="G113" s="17" t="n">
        <f aca="false">RawMATLABOutput!G113</f>
        <v>-0.9829</v>
      </c>
      <c r="H113" s="17" t="n">
        <f aca="false">RawMATLABOutput!H113</f>
        <v>0.2764</v>
      </c>
      <c r="I113" s="17" t="n">
        <f aca="false">RawMATLABOutput!I113</f>
        <v>0.1819</v>
      </c>
      <c r="J113" s="17" t="n">
        <f aca="false">RawMATLABOutput!J113</f>
        <v>0.1657</v>
      </c>
      <c r="K113" s="17" t="n">
        <f aca="false">RawMATLABOutput!K113</f>
        <v>0.131</v>
      </c>
      <c r="L113" s="18" t="n">
        <f aca="false">RawMATLABOutput!L113</f>
        <v>5.22</v>
      </c>
      <c r="M113" s="18" t="n">
        <f aca="false">RawMATLABOutput!M113</f>
        <v>5.38</v>
      </c>
      <c r="N113" s="18" t="n">
        <f aca="false">RawMATLABOutput!N113</f>
        <v>5.46</v>
      </c>
      <c r="O113" s="18" t="n">
        <f aca="false">RawMATLABOutput!O113</f>
        <v>5.63</v>
      </c>
      <c r="P113" s="18" t="n">
        <f aca="false">RawMATLABOutput!P113</f>
        <v>5.75</v>
      </c>
      <c r="Q113" s="18" t="n">
        <f aca="false">RawMATLABOutput!Q113</f>
        <v>5.88</v>
      </c>
      <c r="R113" s="18" t="n">
        <f aca="false">RawMATLABOutput!R113</f>
        <v>5.96</v>
      </c>
      <c r="S113" s="18" t="n">
        <f aca="false">RawMATLABOutput!S113</f>
        <v>6.01</v>
      </c>
      <c r="T113" s="18" t="n">
        <f aca="false">RawMATLABOutput!T113</f>
        <v>6.07</v>
      </c>
      <c r="U113" s="18" t="n">
        <f aca="false">RawMATLABOutput!U113</f>
        <v>6.12</v>
      </c>
      <c r="V113" s="18" t="n">
        <f aca="false">RawMATLABOutput!V113</f>
        <v>6.16</v>
      </c>
      <c r="W113" s="18" t="n">
        <f aca="false">RawMATLABOutput!W113</f>
        <v>6.22</v>
      </c>
      <c r="X113" s="18" t="n">
        <f aca="false">RawMATLABOutput!X113</f>
        <v>6.27</v>
      </c>
      <c r="Y113" s="18" t="n">
        <f aca="false">RawMATLABOutput!Y113</f>
        <v>6.32</v>
      </c>
      <c r="Z113" s="18" t="n">
        <f aca="false">RawMATLABOutput!Z113</f>
        <v>6.38</v>
      </c>
      <c r="AA113" s="18" t="n">
        <f aca="false">RawMATLABOutput!AA113</f>
        <v>6.44</v>
      </c>
      <c r="AB113" s="18" t="n">
        <f aca="false">RawMATLABOutput!AB113</f>
        <v>6.5</v>
      </c>
      <c r="AC113" s="18" t="n">
        <f aca="false">RawMATLABOutput!AC113</f>
        <v>6.56</v>
      </c>
      <c r="AD113" s="18" t="n">
        <f aca="false">RawMATLABOutput!AD113</f>
        <v>6.61</v>
      </c>
      <c r="AE113" s="18" t="n">
        <f aca="false">RawMATLABOutput!AE113</f>
        <v>6.67</v>
      </c>
      <c r="AF113" s="18" t="n">
        <f aca="false">RawMATLABOutput!AF113</f>
        <v>6.73</v>
      </c>
      <c r="AG113" s="18" t="n">
        <f aca="false">RawMATLABOutput!AG113</f>
        <v>6.79</v>
      </c>
      <c r="AH113" s="18" t="n">
        <f aca="false">RawMATLABOutput!AH113</f>
        <v>6.85</v>
      </c>
      <c r="AI113" s="18" t="n">
        <f aca="false">RawMATLABOutput!AI113</f>
        <v>6.91</v>
      </c>
      <c r="AJ113" s="18" t="n">
        <f aca="false">RawMATLABOutput!AJ113</f>
        <v>6.97</v>
      </c>
      <c r="AK113" s="18" t="n">
        <f aca="false">RawMATLABOutput!AK113</f>
        <v>7.03</v>
      </c>
      <c r="AL113" s="18" t="n">
        <f aca="false">RawMATLABOutput!AL113</f>
        <v>7.09</v>
      </c>
      <c r="AM113" s="18" t="n">
        <f aca="false">RawMATLABOutput!AM113</f>
        <v>7.14</v>
      </c>
      <c r="AN113" s="18" t="n">
        <f aca="false">RawMATLABOutput!AN113</f>
        <v>7.2</v>
      </c>
      <c r="AO113" s="18" t="n">
        <f aca="false">RawMATLABOutput!AO113</f>
        <v>7.26</v>
      </c>
      <c r="AP113" s="18" t="n">
        <f aca="false">RawMATLABOutput!AP113</f>
        <v>7.32</v>
      </c>
      <c r="AQ113" s="18" t="n">
        <f aca="false">RawMATLABOutput!AQ113</f>
        <v>7.38</v>
      </c>
      <c r="AR113" s="18" t="n">
        <f aca="false">RawMATLABOutput!AR113</f>
        <v>7.44</v>
      </c>
      <c r="AS113" s="18" t="n">
        <f aca="false">RawMATLABOutput!AS113</f>
        <v>7.5</v>
      </c>
      <c r="AT113" s="18" t="n">
        <f aca="false">RawMATLABOutput!AT113</f>
        <v>7.56</v>
      </c>
      <c r="AU113" s="18" t="n">
        <f aca="false">RawMATLABOutput!AU113</f>
        <v>7.63</v>
      </c>
      <c r="AV113" s="25" t="n">
        <f aca="false">RawMATLABOutput!AV113</f>
        <v>0</v>
      </c>
    </row>
    <row r="114" s="16" customFormat="true" ht="12.75" hidden="false" customHeight="false" outlineLevel="0" collapsed="false">
      <c r="A114" s="11" t="str">
        <f aca="false">RawMATLABOutput!A114</f>
        <v>BRK_33</v>
      </c>
      <c r="B114" s="11" t="str">
        <f aca="false">RawMATLABOutput!B114</f>
        <v>Brunswick 33kv</v>
      </c>
      <c r="C114" s="12" t="n">
        <f aca="false">RawMATLABOutput!C114</f>
        <v>35202</v>
      </c>
      <c r="D114" s="13" t="n">
        <f aca="false">RawMATLABOutput!D114</f>
        <v>0.9561</v>
      </c>
      <c r="E114" s="13" t="n">
        <f aca="false">RawMATLABOutput!E114</f>
        <v>0.9574</v>
      </c>
      <c r="F114" s="13" t="n">
        <f aca="false">RawMATLABOutput!F114</f>
        <v>0.9573</v>
      </c>
      <c r="G114" s="13" t="n">
        <f aca="false">RawMATLABOutput!G114</f>
        <v>0.9446</v>
      </c>
      <c r="H114" s="13" t="n">
        <f aca="false">RawMATLABOutput!H114</f>
        <v>0.8715</v>
      </c>
      <c r="I114" s="13" t="n">
        <f aca="false">RawMATLABOutput!I114</f>
        <v>0.9001</v>
      </c>
      <c r="J114" s="13" t="n">
        <f aca="false">RawMATLABOutput!J114</f>
        <v>0.9033</v>
      </c>
      <c r="K114" s="13" t="n">
        <f aca="false">RawMATLABOutput!K114</f>
        <v>0.8052</v>
      </c>
      <c r="L114" s="14" t="n">
        <f aca="false">RawMATLABOutput!L114</f>
        <v>28.94</v>
      </c>
      <c r="M114" s="14" t="n">
        <f aca="false">RawMATLABOutput!M114</f>
        <v>29.68</v>
      </c>
      <c r="N114" s="14" t="n">
        <f aca="false">RawMATLABOutput!N114</f>
        <v>29.99</v>
      </c>
      <c r="O114" s="14" t="n">
        <f aca="false">RawMATLABOutput!O114</f>
        <v>30.72</v>
      </c>
      <c r="P114" s="14" t="n">
        <f aca="false">RawMATLABOutput!P114</f>
        <v>31.24</v>
      </c>
      <c r="Q114" s="14" t="n">
        <f aca="false">RawMATLABOutput!Q114</f>
        <v>31.79</v>
      </c>
      <c r="R114" s="14" t="n">
        <f aca="false">RawMATLABOutput!R114</f>
        <v>32.07</v>
      </c>
      <c r="S114" s="14" t="n">
        <f aca="false">RawMATLABOutput!S114</f>
        <v>32.19</v>
      </c>
      <c r="T114" s="14" t="n">
        <f aca="false">RawMATLABOutput!T114</f>
        <v>32.34</v>
      </c>
      <c r="U114" s="14" t="n">
        <f aca="false">RawMATLABOutput!U114</f>
        <v>32.45</v>
      </c>
      <c r="V114" s="14" t="n">
        <f aca="false">RawMATLABOutput!V114</f>
        <v>32.55</v>
      </c>
      <c r="W114" s="14" t="n">
        <f aca="false">RawMATLABOutput!W114</f>
        <v>32.66</v>
      </c>
      <c r="X114" s="14" t="n">
        <f aca="false">RawMATLABOutput!X114</f>
        <v>32.78</v>
      </c>
      <c r="Y114" s="14" t="n">
        <f aca="false">RawMATLABOutput!Y114</f>
        <v>32.9</v>
      </c>
      <c r="Z114" s="14" t="n">
        <f aca="false">RawMATLABOutput!Z114</f>
        <v>33.04</v>
      </c>
      <c r="AA114" s="14" t="n">
        <f aca="false">RawMATLABOutput!AA114</f>
        <v>33.18</v>
      </c>
      <c r="AB114" s="14" t="n">
        <f aca="false">RawMATLABOutput!AB114</f>
        <v>33.34</v>
      </c>
      <c r="AC114" s="14" t="n">
        <f aca="false">RawMATLABOutput!AC114</f>
        <v>33.47</v>
      </c>
      <c r="AD114" s="14" t="n">
        <f aca="false">RawMATLABOutput!AD114</f>
        <v>33.56</v>
      </c>
      <c r="AE114" s="14" t="n">
        <f aca="false">RawMATLABOutput!AE114</f>
        <v>33.7</v>
      </c>
      <c r="AF114" s="14" t="n">
        <f aca="false">RawMATLABOutput!AF114</f>
        <v>33.82</v>
      </c>
      <c r="AG114" s="14" t="n">
        <f aca="false">RawMATLABOutput!AG114</f>
        <v>33.92</v>
      </c>
      <c r="AH114" s="14" t="n">
        <f aca="false">RawMATLABOutput!AH114</f>
        <v>34.08</v>
      </c>
      <c r="AI114" s="14" t="n">
        <f aca="false">RawMATLABOutput!AI114</f>
        <v>34.21</v>
      </c>
      <c r="AJ114" s="14" t="n">
        <f aca="false">RawMATLABOutput!AJ114</f>
        <v>34.33</v>
      </c>
      <c r="AK114" s="14" t="n">
        <f aca="false">RawMATLABOutput!AK114</f>
        <v>34.46</v>
      </c>
      <c r="AL114" s="14" t="n">
        <f aca="false">RawMATLABOutput!AL114</f>
        <v>34.59</v>
      </c>
      <c r="AM114" s="14" t="n">
        <f aca="false">RawMATLABOutput!AM114</f>
        <v>34.71</v>
      </c>
      <c r="AN114" s="14" t="n">
        <f aca="false">RawMATLABOutput!AN114</f>
        <v>34.84</v>
      </c>
      <c r="AO114" s="14" t="n">
        <f aca="false">RawMATLABOutput!AO114</f>
        <v>34.96</v>
      </c>
      <c r="AP114" s="14" t="n">
        <f aca="false">RawMATLABOutput!AP114</f>
        <v>35.09</v>
      </c>
      <c r="AQ114" s="14" t="n">
        <f aca="false">RawMATLABOutput!AQ114</f>
        <v>35.22</v>
      </c>
      <c r="AR114" s="14" t="n">
        <f aca="false">RawMATLABOutput!AR114</f>
        <v>35.34</v>
      </c>
      <c r="AS114" s="14" t="n">
        <f aca="false">RawMATLABOutput!AS114</f>
        <v>35.48</v>
      </c>
      <c r="AT114" s="14" t="n">
        <f aca="false">RawMATLABOutput!AT114</f>
        <v>35.61</v>
      </c>
      <c r="AU114" s="14" t="n">
        <f aca="false">RawMATLABOutput!AU114</f>
        <v>35.75</v>
      </c>
      <c r="AV114" s="25" t="n">
        <f aca="false">RawMATLABOutput!AV114</f>
        <v>0</v>
      </c>
    </row>
    <row r="115" customFormat="false" ht="12.75" hidden="false" customHeight="false" outlineLevel="0" collapsed="false">
      <c r="A115" s="0" t="str">
        <f aca="false">RawMATLABOutput!A115</f>
        <v>DVK_11</v>
      </c>
      <c r="B115" s="0" t="str">
        <f aca="false">RawMATLABOutput!B115</f>
        <v>Dannevirke 11kv</v>
      </c>
      <c r="C115" s="9" t="n">
        <f aca="false">RawMATLABOutput!C115</f>
        <v>35401</v>
      </c>
      <c r="D115" s="17" t="n">
        <f aca="false">RawMATLABOutput!D115</f>
        <v>0.9856</v>
      </c>
      <c r="E115" s="17" t="n">
        <f aca="false">RawMATLABOutput!E115</f>
        <v>0.9877</v>
      </c>
      <c r="F115" s="17" t="n">
        <f aca="false">RawMATLABOutput!F115</f>
        <v>0.9877</v>
      </c>
      <c r="G115" s="17" t="n">
        <f aca="false">RawMATLABOutput!G115</f>
        <v>0.9882</v>
      </c>
      <c r="H115" s="17" t="n">
        <f aca="false">RawMATLABOutput!H115</f>
        <v>0.8767</v>
      </c>
      <c r="I115" s="17" t="n">
        <f aca="false">RawMATLABOutput!I115</f>
        <v>0.8745</v>
      </c>
      <c r="J115" s="17" t="n">
        <f aca="false">RawMATLABOutput!J115</f>
        <v>0.8738</v>
      </c>
      <c r="K115" s="17" t="n">
        <f aca="false">RawMATLABOutput!K115</f>
        <v>0.7762</v>
      </c>
      <c r="L115" s="18" t="n">
        <f aca="false">RawMATLABOutput!L115</f>
        <v>16.85</v>
      </c>
      <c r="M115" s="18" t="n">
        <f aca="false">RawMATLABOutput!M115</f>
        <v>17.3</v>
      </c>
      <c r="N115" s="18" t="n">
        <f aca="false">RawMATLABOutput!N115</f>
        <v>17.47</v>
      </c>
      <c r="O115" s="18" t="n">
        <f aca="false">RawMATLABOutput!O115</f>
        <v>17.92</v>
      </c>
      <c r="P115" s="18" t="n">
        <f aca="false">RawMATLABOutput!P115</f>
        <v>18.25</v>
      </c>
      <c r="Q115" s="18" t="n">
        <f aca="false">RawMATLABOutput!Q115</f>
        <v>18.56</v>
      </c>
      <c r="R115" s="18" t="n">
        <f aca="false">RawMATLABOutput!R115</f>
        <v>18.75</v>
      </c>
      <c r="S115" s="18" t="n">
        <f aca="false">RawMATLABOutput!S115</f>
        <v>18.81</v>
      </c>
      <c r="T115" s="18" t="n">
        <f aca="false">RawMATLABOutput!T115</f>
        <v>18.92</v>
      </c>
      <c r="U115" s="18" t="n">
        <f aca="false">RawMATLABOutput!U115</f>
        <v>18.99</v>
      </c>
      <c r="V115" s="18" t="n">
        <f aca="false">RawMATLABOutput!V115</f>
        <v>19.07</v>
      </c>
      <c r="W115" s="18" t="n">
        <f aca="false">RawMATLABOutput!W115</f>
        <v>19.14</v>
      </c>
      <c r="X115" s="18" t="n">
        <f aca="false">RawMATLABOutput!X115</f>
        <v>19.25</v>
      </c>
      <c r="Y115" s="18" t="n">
        <f aca="false">RawMATLABOutput!Y115</f>
        <v>19.33</v>
      </c>
      <c r="Z115" s="18" t="n">
        <f aca="false">RawMATLABOutput!Z115</f>
        <v>19.41</v>
      </c>
      <c r="AA115" s="18" t="n">
        <f aca="false">RawMATLABOutput!AA115</f>
        <v>19.5</v>
      </c>
      <c r="AB115" s="18" t="n">
        <f aca="false">RawMATLABOutput!AB115</f>
        <v>19.6</v>
      </c>
      <c r="AC115" s="18" t="n">
        <f aca="false">RawMATLABOutput!AC115</f>
        <v>19.72</v>
      </c>
      <c r="AD115" s="18" t="n">
        <f aca="false">RawMATLABOutput!AD115</f>
        <v>19.76</v>
      </c>
      <c r="AE115" s="18" t="n">
        <f aca="false">RawMATLABOutput!AE115</f>
        <v>19.86</v>
      </c>
      <c r="AF115" s="18" t="n">
        <f aca="false">RawMATLABOutput!AF115</f>
        <v>19.95</v>
      </c>
      <c r="AG115" s="18" t="n">
        <f aca="false">RawMATLABOutput!AG115</f>
        <v>20.04</v>
      </c>
      <c r="AH115" s="18" t="n">
        <f aca="false">RawMATLABOutput!AH115</f>
        <v>20.15</v>
      </c>
      <c r="AI115" s="18" t="n">
        <f aca="false">RawMATLABOutput!AI115</f>
        <v>20.24</v>
      </c>
      <c r="AJ115" s="18" t="n">
        <f aca="false">RawMATLABOutput!AJ115</f>
        <v>20.32</v>
      </c>
      <c r="AK115" s="18" t="n">
        <f aca="false">RawMATLABOutput!AK115</f>
        <v>20.41</v>
      </c>
      <c r="AL115" s="18" t="n">
        <f aca="false">RawMATLABOutput!AL115</f>
        <v>20.5</v>
      </c>
      <c r="AM115" s="18" t="n">
        <f aca="false">RawMATLABOutput!AM115</f>
        <v>20.58</v>
      </c>
      <c r="AN115" s="18" t="n">
        <f aca="false">RawMATLABOutput!AN115</f>
        <v>20.67</v>
      </c>
      <c r="AO115" s="18" t="n">
        <f aca="false">RawMATLABOutput!AO115</f>
        <v>20.76</v>
      </c>
      <c r="AP115" s="18" t="n">
        <f aca="false">RawMATLABOutput!AP115</f>
        <v>20.84</v>
      </c>
      <c r="AQ115" s="18" t="n">
        <f aca="false">RawMATLABOutput!AQ115</f>
        <v>20.93</v>
      </c>
      <c r="AR115" s="18" t="n">
        <f aca="false">RawMATLABOutput!AR115</f>
        <v>21.01</v>
      </c>
      <c r="AS115" s="18" t="n">
        <f aca="false">RawMATLABOutput!AS115</f>
        <v>21.1</v>
      </c>
      <c r="AT115" s="18" t="n">
        <f aca="false">RawMATLABOutput!AT115</f>
        <v>21.19</v>
      </c>
      <c r="AU115" s="18" t="n">
        <f aca="false">RawMATLABOutput!AU115</f>
        <v>21.29</v>
      </c>
      <c r="AV115" s="25" t="n">
        <f aca="false">RawMATLABOutput!AV115</f>
        <v>0</v>
      </c>
    </row>
    <row r="116" s="16" customFormat="true" ht="12.75" hidden="false" customHeight="false" outlineLevel="0" collapsed="false">
      <c r="A116" s="11" t="str">
        <f aca="false">RawMATLABOutput!A116</f>
        <v>LTN_33</v>
      </c>
      <c r="B116" s="11" t="str">
        <f aca="false">RawMATLABOutput!B116</f>
        <v>Linton 33kv</v>
      </c>
      <c r="C116" s="12" t="n">
        <f aca="false">RawMATLABOutput!C116</f>
        <v>35601</v>
      </c>
      <c r="D116" s="13" t="n">
        <f aca="false">RawMATLABOutput!D116</f>
        <v>0.9871</v>
      </c>
      <c r="E116" s="13" t="n">
        <f aca="false">RawMATLABOutput!E116</f>
        <v>0.9623</v>
      </c>
      <c r="F116" s="13" t="n">
        <f aca="false">RawMATLABOutput!F116</f>
        <v>0.9573</v>
      </c>
      <c r="G116" s="13" t="n">
        <f aca="false">RawMATLABOutput!G116</f>
        <v>0.9747</v>
      </c>
      <c r="H116" s="13" t="n">
        <f aca="false">RawMATLABOutput!H116</f>
        <v>0.9405</v>
      </c>
      <c r="I116" s="13" t="n">
        <f aca="false">RawMATLABOutput!I116</f>
        <v>0.74</v>
      </c>
      <c r="J116" s="13" t="n">
        <f aca="false">RawMATLABOutput!J116</f>
        <v>0.7228</v>
      </c>
      <c r="K116" s="13" t="n">
        <f aca="false">RawMATLABOutput!K116</f>
        <v>0.6879</v>
      </c>
      <c r="L116" s="14" t="n">
        <f aca="false">RawMATLABOutput!L116</f>
        <v>48.79</v>
      </c>
      <c r="M116" s="14" t="n">
        <f aca="false">RawMATLABOutput!M116</f>
        <v>48.85</v>
      </c>
      <c r="N116" s="14" t="n">
        <f aca="false">RawMATLABOutput!N116</f>
        <v>51.02</v>
      </c>
      <c r="O116" s="14" t="n">
        <f aca="false">RawMATLABOutput!O116</f>
        <v>53.61</v>
      </c>
      <c r="P116" s="14" t="n">
        <f aca="false">RawMATLABOutput!P116</f>
        <v>56.11</v>
      </c>
      <c r="Q116" s="14" t="n">
        <f aca="false">RawMATLABOutput!Q116</f>
        <v>58.24</v>
      </c>
      <c r="R116" s="14" t="n">
        <f aca="false">RawMATLABOutput!R116</f>
        <v>59.79</v>
      </c>
      <c r="S116" s="14" t="n">
        <f aca="false">RawMATLABOutput!S116</f>
        <v>60.89</v>
      </c>
      <c r="T116" s="14" t="n">
        <f aca="false">RawMATLABOutput!T116</f>
        <v>61.79</v>
      </c>
      <c r="U116" s="14" t="n">
        <f aca="false">RawMATLABOutput!U116</f>
        <v>62.57</v>
      </c>
      <c r="V116" s="14" t="n">
        <f aca="false">RawMATLABOutput!V116</f>
        <v>63.29</v>
      </c>
      <c r="W116" s="14" t="n">
        <f aca="false">RawMATLABOutput!W116</f>
        <v>64.07</v>
      </c>
      <c r="X116" s="14" t="n">
        <f aca="false">RawMATLABOutput!X116</f>
        <v>64.79</v>
      </c>
      <c r="Y116" s="14" t="n">
        <f aca="false">RawMATLABOutput!Y116</f>
        <v>65.65</v>
      </c>
      <c r="Z116" s="14" t="n">
        <f aca="false">RawMATLABOutput!Z116</f>
        <v>66.48</v>
      </c>
      <c r="AA116" s="14" t="n">
        <f aca="false">RawMATLABOutput!AA116</f>
        <v>67.42</v>
      </c>
      <c r="AB116" s="14" t="n">
        <f aca="false">RawMATLABOutput!AB116</f>
        <v>68.32</v>
      </c>
      <c r="AC116" s="14" t="n">
        <f aca="false">RawMATLABOutput!AC116</f>
        <v>69.21</v>
      </c>
      <c r="AD116" s="14" t="n">
        <f aca="false">RawMATLABOutput!AD116</f>
        <v>70.13</v>
      </c>
      <c r="AE116" s="14" t="n">
        <f aca="false">RawMATLABOutput!AE116</f>
        <v>71.01</v>
      </c>
      <c r="AF116" s="14" t="n">
        <f aca="false">RawMATLABOutput!AF116</f>
        <v>71.89</v>
      </c>
      <c r="AG116" s="14" t="n">
        <f aca="false">RawMATLABOutput!AG116</f>
        <v>72.78</v>
      </c>
      <c r="AH116" s="14" t="n">
        <f aca="false">RawMATLABOutput!AH116</f>
        <v>73.83</v>
      </c>
      <c r="AI116" s="14" t="n">
        <f aca="false">RawMATLABOutput!AI116</f>
        <v>74.7</v>
      </c>
      <c r="AJ116" s="14" t="n">
        <f aca="false">RawMATLABOutput!AJ116</f>
        <v>75.58</v>
      </c>
      <c r="AK116" s="14" t="n">
        <f aca="false">RawMATLABOutput!AK116</f>
        <v>76.46</v>
      </c>
      <c r="AL116" s="14" t="n">
        <f aca="false">RawMATLABOutput!AL116</f>
        <v>77.33</v>
      </c>
      <c r="AM116" s="14" t="n">
        <f aca="false">RawMATLABOutput!AM116</f>
        <v>78.2</v>
      </c>
      <c r="AN116" s="14" t="n">
        <f aca="false">RawMATLABOutput!AN116</f>
        <v>79.07</v>
      </c>
      <c r="AO116" s="14" t="n">
        <f aca="false">RawMATLABOutput!AO116</f>
        <v>79.93</v>
      </c>
      <c r="AP116" s="14" t="n">
        <f aca="false">RawMATLABOutput!AP116</f>
        <v>80.81</v>
      </c>
      <c r="AQ116" s="14" t="n">
        <f aca="false">RawMATLABOutput!AQ116</f>
        <v>81.66</v>
      </c>
      <c r="AR116" s="14" t="n">
        <f aca="false">RawMATLABOutput!AR116</f>
        <v>82.52</v>
      </c>
      <c r="AS116" s="14" t="n">
        <f aca="false">RawMATLABOutput!AS116</f>
        <v>83.39</v>
      </c>
      <c r="AT116" s="14" t="n">
        <f aca="false">RawMATLABOutput!AT116</f>
        <v>84.26</v>
      </c>
      <c r="AU116" s="14" t="n">
        <f aca="false">RawMATLABOutput!AU116</f>
        <v>85.15</v>
      </c>
      <c r="AV116" s="25" t="n">
        <f aca="false">RawMATLABOutput!AV116</f>
        <v>35.1</v>
      </c>
    </row>
    <row r="117" customFormat="false" ht="12.75" hidden="false" customHeight="false" outlineLevel="0" collapsed="false">
      <c r="A117" s="0" t="str">
        <f aca="false">RawMATLABOutput!A117</f>
        <v>MGM_33</v>
      </c>
      <c r="B117" s="0" t="str">
        <f aca="false">RawMATLABOutput!B117</f>
        <v>Mangamaire 33kv</v>
      </c>
      <c r="C117" s="9" t="n">
        <f aca="false">RawMATLABOutput!C117</f>
        <v>35802</v>
      </c>
      <c r="D117" s="17" t="n">
        <f aca="false">RawMATLABOutput!D117</f>
        <v>0.9955</v>
      </c>
      <c r="E117" s="17" t="n">
        <f aca="false">RawMATLABOutput!E117</f>
        <v>0.9955</v>
      </c>
      <c r="F117" s="17" t="n">
        <f aca="false">RawMATLABOutput!F117</f>
        <v>0.9958</v>
      </c>
      <c r="G117" s="17" t="n">
        <f aca="false">RawMATLABOutput!G117</f>
        <v>0.9786</v>
      </c>
      <c r="H117" s="17" t="n">
        <f aca="false">RawMATLABOutput!H117</f>
        <v>0.6473</v>
      </c>
      <c r="I117" s="17" t="n">
        <f aca="false">RawMATLABOutput!I117</f>
        <v>0.63</v>
      </c>
      <c r="J117" s="17" t="n">
        <f aca="false">RawMATLABOutput!J117</f>
        <v>0.627</v>
      </c>
      <c r="K117" s="17" t="n">
        <f aca="false">RawMATLABOutput!K117</f>
        <v>0.8795</v>
      </c>
      <c r="L117" s="18" t="n">
        <f aca="false">RawMATLABOutput!L117</f>
        <v>11.05</v>
      </c>
      <c r="M117" s="18" t="n">
        <f aca="false">RawMATLABOutput!M117</f>
        <v>11.4</v>
      </c>
      <c r="N117" s="18" t="n">
        <f aca="false">RawMATLABOutput!N117</f>
        <v>11.58</v>
      </c>
      <c r="O117" s="18" t="n">
        <f aca="false">RawMATLABOutput!O117</f>
        <v>11.92</v>
      </c>
      <c r="P117" s="18" t="n">
        <f aca="false">RawMATLABOutput!P117</f>
        <v>12.18</v>
      </c>
      <c r="Q117" s="18" t="n">
        <f aca="false">RawMATLABOutput!Q117</f>
        <v>12.46</v>
      </c>
      <c r="R117" s="18" t="n">
        <f aca="false">RawMATLABOutput!R117</f>
        <v>12.63</v>
      </c>
      <c r="S117" s="18" t="n">
        <f aca="false">RawMATLABOutput!S117</f>
        <v>12.74</v>
      </c>
      <c r="T117" s="18" t="n">
        <f aca="false">RawMATLABOutput!T117</f>
        <v>12.86</v>
      </c>
      <c r="U117" s="18" t="n">
        <f aca="false">RawMATLABOutput!U117</f>
        <v>12.96</v>
      </c>
      <c r="V117" s="18" t="n">
        <f aca="false">RawMATLABOutput!V117</f>
        <v>13.06</v>
      </c>
      <c r="W117" s="18" t="n">
        <f aca="false">RawMATLABOutput!W117</f>
        <v>13.18</v>
      </c>
      <c r="X117" s="18" t="n">
        <f aca="false">RawMATLABOutput!X117</f>
        <v>13.29</v>
      </c>
      <c r="Y117" s="18" t="n">
        <f aca="false">RawMATLABOutput!Y117</f>
        <v>13.4</v>
      </c>
      <c r="Z117" s="18" t="n">
        <f aca="false">RawMATLABOutput!Z117</f>
        <v>13.52</v>
      </c>
      <c r="AA117" s="18" t="n">
        <f aca="false">RawMATLABOutput!AA117</f>
        <v>13.64</v>
      </c>
      <c r="AB117" s="18" t="n">
        <f aca="false">RawMATLABOutput!AB117</f>
        <v>13.77</v>
      </c>
      <c r="AC117" s="18" t="n">
        <f aca="false">RawMATLABOutput!AC117</f>
        <v>13.9</v>
      </c>
      <c r="AD117" s="18" t="n">
        <f aca="false">RawMATLABOutput!AD117</f>
        <v>14.01</v>
      </c>
      <c r="AE117" s="18" t="n">
        <f aca="false">RawMATLABOutput!AE117</f>
        <v>14.14</v>
      </c>
      <c r="AF117" s="18" t="n">
        <f aca="false">RawMATLABOutput!AF117</f>
        <v>14.26</v>
      </c>
      <c r="AG117" s="18" t="n">
        <f aca="false">RawMATLABOutput!AG117</f>
        <v>14.38</v>
      </c>
      <c r="AH117" s="18" t="n">
        <f aca="false">RawMATLABOutput!AH117</f>
        <v>14.51</v>
      </c>
      <c r="AI117" s="18" t="n">
        <f aca="false">RawMATLABOutput!AI117</f>
        <v>14.64</v>
      </c>
      <c r="AJ117" s="18" t="n">
        <f aca="false">RawMATLABOutput!AJ117</f>
        <v>14.76</v>
      </c>
      <c r="AK117" s="18" t="n">
        <f aca="false">RawMATLABOutput!AK117</f>
        <v>14.89</v>
      </c>
      <c r="AL117" s="18" t="n">
        <f aca="false">RawMATLABOutput!AL117</f>
        <v>15.01</v>
      </c>
      <c r="AM117" s="18" t="n">
        <f aca="false">RawMATLABOutput!AM117</f>
        <v>15.14</v>
      </c>
      <c r="AN117" s="18" t="n">
        <f aca="false">RawMATLABOutput!AN117</f>
        <v>15.27</v>
      </c>
      <c r="AO117" s="18" t="n">
        <f aca="false">RawMATLABOutput!AO117</f>
        <v>15.39</v>
      </c>
      <c r="AP117" s="18" t="n">
        <f aca="false">RawMATLABOutput!AP117</f>
        <v>15.52</v>
      </c>
      <c r="AQ117" s="18" t="n">
        <f aca="false">RawMATLABOutput!AQ117</f>
        <v>15.65</v>
      </c>
      <c r="AR117" s="18" t="n">
        <f aca="false">RawMATLABOutput!AR117</f>
        <v>15.77</v>
      </c>
      <c r="AS117" s="18" t="n">
        <f aca="false">RawMATLABOutput!AS117</f>
        <v>15.9</v>
      </c>
      <c r="AT117" s="18" t="n">
        <f aca="false">RawMATLABOutput!AT117</f>
        <v>16.03</v>
      </c>
      <c r="AU117" s="18" t="n">
        <f aca="false">RawMATLABOutput!AU117</f>
        <v>16.16</v>
      </c>
      <c r="AV117" s="25" t="n">
        <f aca="false">RawMATLABOutput!AV117</f>
        <v>0</v>
      </c>
    </row>
    <row r="118" s="16" customFormat="true" ht="12.75" hidden="false" customHeight="false" outlineLevel="0" collapsed="false">
      <c r="A118" s="11" t="str">
        <f aca="false">RawMATLABOutput!A118</f>
        <v>MHO_33B</v>
      </c>
      <c r="B118" s="11" t="str">
        <f aca="false">RawMATLABOutput!B118</f>
        <v>Mangahao 33kv</v>
      </c>
      <c r="C118" s="12" t="n">
        <f aca="false">RawMATLABOutput!C118</f>
        <v>36005</v>
      </c>
      <c r="D118" s="13" t="n">
        <f aca="false">RawMATLABOutput!D118</f>
        <v>0.9532</v>
      </c>
      <c r="E118" s="13" t="n">
        <f aca="false">RawMATLABOutput!E118</f>
        <v>0.9575</v>
      </c>
      <c r="F118" s="13" t="n">
        <f aca="false">RawMATLABOutput!F118</f>
        <v>0.9578</v>
      </c>
      <c r="G118" s="13" t="n">
        <f aca="false">RawMATLABOutput!G118</f>
        <v>0.9536</v>
      </c>
      <c r="H118" s="13" t="n">
        <f aca="false">RawMATLABOutput!H118</f>
        <v>0.9659</v>
      </c>
      <c r="I118" s="13" t="n">
        <f aca="false">RawMATLABOutput!I118</f>
        <v>0.9608</v>
      </c>
      <c r="J118" s="13" t="n">
        <f aca="false">RawMATLABOutput!J118</f>
        <v>0.9627</v>
      </c>
      <c r="K118" s="13" t="n">
        <f aca="false">RawMATLABOutput!K118</f>
        <v>0.8614</v>
      </c>
      <c r="L118" s="14" t="n">
        <f aca="false">RawMATLABOutput!L118</f>
        <v>36.59</v>
      </c>
      <c r="M118" s="14" t="n">
        <f aca="false">RawMATLABOutput!M118</f>
        <v>37.97</v>
      </c>
      <c r="N118" s="14" t="n">
        <f aca="false">RawMATLABOutput!N118</f>
        <v>38.58</v>
      </c>
      <c r="O118" s="14" t="n">
        <f aca="false">RawMATLABOutput!O118</f>
        <v>39.72</v>
      </c>
      <c r="P118" s="14" t="n">
        <f aca="false">RawMATLABOutput!P118</f>
        <v>40.56</v>
      </c>
      <c r="Q118" s="14" t="n">
        <f aca="false">RawMATLABOutput!Q118</f>
        <v>41.54</v>
      </c>
      <c r="R118" s="14" t="n">
        <f aca="false">RawMATLABOutput!R118</f>
        <v>42.18</v>
      </c>
      <c r="S118" s="14" t="n">
        <f aca="false">RawMATLABOutput!S118</f>
        <v>42.61</v>
      </c>
      <c r="T118" s="14" t="n">
        <f aca="false">RawMATLABOutput!T118</f>
        <v>43.1</v>
      </c>
      <c r="U118" s="14" t="n">
        <f aca="false">RawMATLABOutput!U118</f>
        <v>43.57</v>
      </c>
      <c r="V118" s="14" t="n">
        <f aca="false">RawMATLABOutput!V118</f>
        <v>44</v>
      </c>
      <c r="W118" s="14" t="n">
        <f aca="false">RawMATLABOutput!W118</f>
        <v>44.45</v>
      </c>
      <c r="X118" s="14" t="n">
        <f aca="false">RawMATLABOutput!X118</f>
        <v>44.94</v>
      </c>
      <c r="Y118" s="14" t="n">
        <f aca="false">RawMATLABOutput!Y118</f>
        <v>45.41</v>
      </c>
      <c r="Z118" s="14" t="n">
        <f aca="false">RawMATLABOutput!Z118</f>
        <v>45.94</v>
      </c>
      <c r="AA118" s="14" t="n">
        <f aca="false">RawMATLABOutput!AA118</f>
        <v>46.45</v>
      </c>
      <c r="AB118" s="14" t="n">
        <f aca="false">RawMATLABOutput!AB118</f>
        <v>46.99</v>
      </c>
      <c r="AC118" s="14" t="n">
        <f aca="false">RawMATLABOutput!AC118</f>
        <v>47.51</v>
      </c>
      <c r="AD118" s="14" t="n">
        <f aca="false">RawMATLABOutput!AD118</f>
        <v>47.99</v>
      </c>
      <c r="AE118" s="14" t="n">
        <f aca="false">RawMATLABOutput!AE118</f>
        <v>48.54</v>
      </c>
      <c r="AF118" s="14" t="n">
        <f aca="false">RawMATLABOutput!AF118</f>
        <v>49.07</v>
      </c>
      <c r="AG118" s="14" t="n">
        <f aca="false">RawMATLABOutput!AG118</f>
        <v>49.62</v>
      </c>
      <c r="AH118" s="14" t="n">
        <f aca="false">RawMATLABOutput!AH118</f>
        <v>50.2</v>
      </c>
      <c r="AI118" s="14" t="n">
        <f aca="false">RawMATLABOutput!AI118</f>
        <v>50.75</v>
      </c>
      <c r="AJ118" s="14" t="n">
        <f aca="false">RawMATLABOutput!AJ118</f>
        <v>51.28</v>
      </c>
      <c r="AK118" s="14" t="n">
        <f aca="false">RawMATLABOutput!AK118</f>
        <v>51.84</v>
      </c>
      <c r="AL118" s="14" t="n">
        <f aca="false">RawMATLABOutput!AL118</f>
        <v>52.39</v>
      </c>
      <c r="AM118" s="14" t="n">
        <f aca="false">RawMATLABOutput!AM118</f>
        <v>52.94</v>
      </c>
      <c r="AN118" s="14" t="n">
        <f aca="false">RawMATLABOutput!AN118</f>
        <v>53.51</v>
      </c>
      <c r="AO118" s="14" t="n">
        <f aca="false">RawMATLABOutput!AO118</f>
        <v>54.06</v>
      </c>
      <c r="AP118" s="14" t="n">
        <f aca="false">RawMATLABOutput!AP118</f>
        <v>54.64</v>
      </c>
      <c r="AQ118" s="14" t="n">
        <f aca="false">RawMATLABOutput!AQ118</f>
        <v>55.2</v>
      </c>
      <c r="AR118" s="14" t="n">
        <f aca="false">RawMATLABOutput!AR118</f>
        <v>55.78</v>
      </c>
      <c r="AS118" s="14" t="n">
        <f aca="false">RawMATLABOutput!AS118</f>
        <v>56.36</v>
      </c>
      <c r="AT118" s="14" t="n">
        <f aca="false">RawMATLABOutput!AT118</f>
        <v>56.95</v>
      </c>
      <c r="AU118" s="14" t="n">
        <f aca="false">RawMATLABOutput!AU118</f>
        <v>57.55</v>
      </c>
      <c r="AV118" s="25" t="n">
        <f aca="false">RawMATLABOutput!AV118</f>
        <v>0</v>
      </c>
    </row>
    <row r="119" customFormat="false" ht="12.75" hidden="false" customHeight="false" outlineLevel="0" collapsed="false">
      <c r="A119" s="0" t="str">
        <f aca="false">RawMATLABOutput!A119</f>
        <v>MTN_33</v>
      </c>
      <c r="B119" s="0" t="str">
        <f aca="false">RawMATLABOutput!B119</f>
        <v>Marton 33kv</v>
      </c>
      <c r="C119" s="9" t="n">
        <f aca="false">RawMATLABOutput!C119</f>
        <v>36201</v>
      </c>
      <c r="D119" s="17" t="n">
        <f aca="false">RawMATLABOutput!D119</f>
        <v>0.9688</v>
      </c>
      <c r="E119" s="17" t="n">
        <f aca="false">RawMATLABOutput!E119</f>
        <v>0.9706</v>
      </c>
      <c r="F119" s="17" t="n">
        <f aca="false">RawMATLABOutput!F119</f>
        <v>0.9706</v>
      </c>
      <c r="G119" s="17" t="n">
        <f aca="false">RawMATLABOutput!G119</f>
        <v>0.9642</v>
      </c>
      <c r="H119" s="17" t="n">
        <f aca="false">RawMATLABOutput!H119</f>
        <v>0.9757</v>
      </c>
      <c r="I119" s="17" t="n">
        <f aca="false">RawMATLABOutput!I119</f>
        <v>0.9844</v>
      </c>
      <c r="J119" s="17" t="n">
        <f aca="false">RawMATLABOutput!J119</f>
        <v>0.9884</v>
      </c>
      <c r="K119" s="17" t="n">
        <f aca="false">RawMATLABOutput!K119</f>
        <v>0.9594</v>
      </c>
      <c r="L119" s="18" t="n">
        <f aca="false">RawMATLABOutput!L119</f>
        <v>15</v>
      </c>
      <c r="M119" s="18" t="n">
        <f aca="false">RawMATLABOutput!M119</f>
        <v>15.38</v>
      </c>
      <c r="N119" s="18" t="n">
        <f aca="false">RawMATLABOutput!N119</f>
        <v>15.54</v>
      </c>
      <c r="O119" s="18" t="n">
        <f aca="false">RawMATLABOutput!O119</f>
        <v>15.92</v>
      </c>
      <c r="P119" s="18" t="n">
        <f aca="false">RawMATLABOutput!P119</f>
        <v>16.2</v>
      </c>
      <c r="Q119" s="18" t="n">
        <f aca="false">RawMATLABOutput!Q119</f>
        <v>16.49</v>
      </c>
      <c r="R119" s="18" t="n">
        <f aca="false">RawMATLABOutput!R119</f>
        <v>16.64</v>
      </c>
      <c r="S119" s="18" t="n">
        <f aca="false">RawMATLABOutput!S119</f>
        <v>16.7</v>
      </c>
      <c r="T119" s="18" t="n">
        <f aca="false">RawMATLABOutput!T119</f>
        <v>16.78</v>
      </c>
      <c r="U119" s="18" t="n">
        <f aca="false">RawMATLABOutput!U119</f>
        <v>16.83</v>
      </c>
      <c r="V119" s="18" t="n">
        <f aca="false">RawMATLABOutput!V119</f>
        <v>16.88</v>
      </c>
      <c r="W119" s="18" t="n">
        <f aca="false">RawMATLABOutput!W119</f>
        <v>16.94</v>
      </c>
      <c r="X119" s="18" t="n">
        <f aca="false">RawMATLABOutput!X119</f>
        <v>17.01</v>
      </c>
      <c r="Y119" s="18" t="n">
        <f aca="false">RawMATLABOutput!Y119</f>
        <v>17.07</v>
      </c>
      <c r="Z119" s="18" t="n">
        <f aca="false">RawMATLABOutput!Z119</f>
        <v>17.14</v>
      </c>
      <c r="AA119" s="18" t="n">
        <f aca="false">RawMATLABOutput!AA119</f>
        <v>17.22</v>
      </c>
      <c r="AB119" s="18" t="n">
        <f aca="false">RawMATLABOutput!AB119</f>
        <v>17.3</v>
      </c>
      <c r="AC119" s="18" t="n">
        <f aca="false">RawMATLABOutput!AC119</f>
        <v>17.37</v>
      </c>
      <c r="AD119" s="18" t="n">
        <f aca="false">RawMATLABOutput!AD119</f>
        <v>17.42</v>
      </c>
      <c r="AE119" s="18" t="n">
        <f aca="false">RawMATLABOutput!AE119</f>
        <v>17.49</v>
      </c>
      <c r="AF119" s="18" t="n">
        <f aca="false">RawMATLABOutput!AF119</f>
        <v>17.55</v>
      </c>
      <c r="AG119" s="18" t="n">
        <f aca="false">RawMATLABOutput!AG119</f>
        <v>17.61</v>
      </c>
      <c r="AH119" s="18" t="n">
        <f aca="false">RawMATLABOutput!AH119</f>
        <v>17.69</v>
      </c>
      <c r="AI119" s="18" t="n">
        <f aca="false">RawMATLABOutput!AI119</f>
        <v>17.76</v>
      </c>
      <c r="AJ119" s="18" t="n">
        <f aca="false">RawMATLABOutput!AJ119</f>
        <v>17.82</v>
      </c>
      <c r="AK119" s="18" t="n">
        <f aca="false">RawMATLABOutput!AK119</f>
        <v>17.89</v>
      </c>
      <c r="AL119" s="18" t="n">
        <f aca="false">RawMATLABOutput!AL119</f>
        <v>17.95</v>
      </c>
      <c r="AM119" s="18" t="n">
        <f aca="false">RawMATLABOutput!AM119</f>
        <v>18.02</v>
      </c>
      <c r="AN119" s="18" t="n">
        <f aca="false">RawMATLABOutput!AN119</f>
        <v>18.09</v>
      </c>
      <c r="AO119" s="18" t="n">
        <f aca="false">RawMATLABOutput!AO119</f>
        <v>18.15</v>
      </c>
      <c r="AP119" s="18" t="n">
        <f aca="false">RawMATLABOutput!AP119</f>
        <v>18.22</v>
      </c>
      <c r="AQ119" s="18" t="n">
        <f aca="false">RawMATLABOutput!AQ119</f>
        <v>18.28</v>
      </c>
      <c r="AR119" s="18" t="n">
        <f aca="false">RawMATLABOutput!AR119</f>
        <v>18.35</v>
      </c>
      <c r="AS119" s="18" t="n">
        <f aca="false">RawMATLABOutput!AS119</f>
        <v>18.42</v>
      </c>
      <c r="AT119" s="18" t="n">
        <f aca="false">RawMATLABOutput!AT119</f>
        <v>18.49</v>
      </c>
      <c r="AU119" s="18" t="n">
        <f aca="false">RawMATLABOutput!AU119</f>
        <v>18.56</v>
      </c>
      <c r="AV119" s="25" t="n">
        <f aca="false">RawMATLABOutput!AV119</f>
        <v>0.1</v>
      </c>
    </row>
    <row r="120" s="16" customFormat="true" ht="12.75" hidden="false" customHeight="false" outlineLevel="0" collapsed="false">
      <c r="A120" s="11" t="str">
        <f aca="false">RawMATLABOutput!A120</f>
        <v>MTR_33</v>
      </c>
      <c r="B120" s="11" t="str">
        <f aca="false">RawMATLABOutput!B120</f>
        <v>Mataroa 33kv</v>
      </c>
      <c r="C120" s="12" t="n">
        <f aca="false">RawMATLABOutput!C120</f>
        <v>36402</v>
      </c>
      <c r="D120" s="13" t="n">
        <f aca="false">RawMATLABOutput!D120</f>
        <v>0.9803</v>
      </c>
      <c r="E120" s="13" t="n">
        <f aca="false">RawMATLABOutput!E120</f>
        <v>0.9811</v>
      </c>
      <c r="F120" s="13" t="n">
        <f aca="false">RawMATLABOutput!F120</f>
        <v>0.9811</v>
      </c>
      <c r="G120" s="13" t="n">
        <f aca="false">RawMATLABOutput!G120</f>
        <v>0.9738</v>
      </c>
      <c r="H120" s="13" t="n">
        <f aca="false">RawMATLABOutput!H120</f>
        <v>0.9757</v>
      </c>
      <c r="I120" s="13" t="n">
        <f aca="false">RawMATLABOutput!I120</f>
        <v>0.9884</v>
      </c>
      <c r="J120" s="13" t="n">
        <f aca="false">RawMATLABOutput!J120</f>
        <v>0.9902</v>
      </c>
      <c r="K120" s="13" t="n">
        <f aca="false">RawMATLABOutput!K120</f>
        <v>0.8062</v>
      </c>
      <c r="L120" s="14" t="n">
        <f aca="false">RawMATLABOutput!L120</f>
        <v>7.62</v>
      </c>
      <c r="M120" s="14" t="n">
        <f aca="false">RawMATLABOutput!M120</f>
        <v>7.82</v>
      </c>
      <c r="N120" s="14" t="n">
        <f aca="false">RawMATLABOutput!N120</f>
        <v>7.9</v>
      </c>
      <c r="O120" s="14" t="n">
        <f aca="false">RawMATLABOutput!O120</f>
        <v>8.09</v>
      </c>
      <c r="P120" s="14" t="n">
        <f aca="false">RawMATLABOutput!P120</f>
        <v>8.22</v>
      </c>
      <c r="Q120" s="14" t="n">
        <f aca="false">RawMATLABOutput!Q120</f>
        <v>8.37</v>
      </c>
      <c r="R120" s="14" t="n">
        <f aca="false">RawMATLABOutput!R120</f>
        <v>8.44</v>
      </c>
      <c r="S120" s="14" t="n">
        <f aca="false">RawMATLABOutput!S120</f>
        <v>8.48</v>
      </c>
      <c r="T120" s="14" t="n">
        <f aca="false">RawMATLABOutput!T120</f>
        <v>8.51</v>
      </c>
      <c r="U120" s="14" t="n">
        <f aca="false">RawMATLABOutput!U120</f>
        <v>8.54</v>
      </c>
      <c r="V120" s="14" t="n">
        <f aca="false">RawMATLABOutput!V120</f>
        <v>8.57</v>
      </c>
      <c r="W120" s="14" t="n">
        <f aca="false">RawMATLABOutput!W120</f>
        <v>8.6</v>
      </c>
      <c r="X120" s="14" t="n">
        <f aca="false">RawMATLABOutput!X120</f>
        <v>8.63</v>
      </c>
      <c r="Y120" s="14" t="n">
        <f aca="false">RawMATLABOutput!Y120</f>
        <v>8.66</v>
      </c>
      <c r="Z120" s="14" t="n">
        <f aca="false">RawMATLABOutput!Z120</f>
        <v>8.7</v>
      </c>
      <c r="AA120" s="14" t="n">
        <f aca="false">RawMATLABOutput!AA120</f>
        <v>8.74</v>
      </c>
      <c r="AB120" s="14" t="n">
        <f aca="false">RawMATLABOutput!AB120</f>
        <v>8.78</v>
      </c>
      <c r="AC120" s="14" t="n">
        <f aca="false">RawMATLABOutput!AC120</f>
        <v>8.81</v>
      </c>
      <c r="AD120" s="14" t="n">
        <f aca="false">RawMATLABOutput!AD120</f>
        <v>8.84</v>
      </c>
      <c r="AE120" s="14" t="n">
        <f aca="false">RawMATLABOutput!AE120</f>
        <v>8.87</v>
      </c>
      <c r="AF120" s="14" t="n">
        <f aca="false">RawMATLABOutput!AF120</f>
        <v>8.91</v>
      </c>
      <c r="AG120" s="14" t="n">
        <f aca="false">RawMATLABOutput!AG120</f>
        <v>8.93</v>
      </c>
      <c r="AH120" s="14" t="n">
        <f aca="false">RawMATLABOutput!AH120</f>
        <v>8.97</v>
      </c>
      <c r="AI120" s="14" t="n">
        <f aca="false">RawMATLABOutput!AI120</f>
        <v>9.01</v>
      </c>
      <c r="AJ120" s="14" t="n">
        <f aca="false">RawMATLABOutput!AJ120</f>
        <v>9.04</v>
      </c>
      <c r="AK120" s="14" t="n">
        <f aca="false">RawMATLABOutput!AK120</f>
        <v>9.07</v>
      </c>
      <c r="AL120" s="14" t="n">
        <f aca="false">RawMATLABOutput!AL120</f>
        <v>9.11</v>
      </c>
      <c r="AM120" s="14" t="n">
        <f aca="false">RawMATLABOutput!AM120</f>
        <v>9.14</v>
      </c>
      <c r="AN120" s="14" t="n">
        <f aca="false">RawMATLABOutput!AN120</f>
        <v>9.17</v>
      </c>
      <c r="AO120" s="14" t="n">
        <f aca="false">RawMATLABOutput!AO120</f>
        <v>9.21</v>
      </c>
      <c r="AP120" s="14" t="n">
        <f aca="false">RawMATLABOutput!AP120</f>
        <v>9.24</v>
      </c>
      <c r="AQ120" s="14" t="n">
        <f aca="false">RawMATLABOutput!AQ120</f>
        <v>9.27</v>
      </c>
      <c r="AR120" s="14" t="n">
        <f aca="false">RawMATLABOutput!AR120</f>
        <v>9.31</v>
      </c>
      <c r="AS120" s="14" t="n">
        <f aca="false">RawMATLABOutput!AS120</f>
        <v>9.34</v>
      </c>
      <c r="AT120" s="14" t="n">
        <f aca="false">RawMATLABOutput!AT120</f>
        <v>9.38</v>
      </c>
      <c r="AU120" s="14" t="n">
        <f aca="false">RawMATLABOutput!AU120</f>
        <v>9.41</v>
      </c>
      <c r="AV120" s="25" t="n">
        <f aca="false">RawMATLABOutput!AV120</f>
        <v>0</v>
      </c>
    </row>
    <row r="121" customFormat="false" ht="12.75" hidden="false" customHeight="false" outlineLevel="0" collapsed="false">
      <c r="A121" s="0" t="str">
        <f aca="false">RawMATLABOutput!A121</f>
        <v>NPK_33</v>
      </c>
      <c r="B121" s="0" t="str">
        <f aca="false">RawMATLABOutput!B121</f>
        <v>National Park 33kv</v>
      </c>
      <c r="C121" s="9" t="n">
        <f aca="false">RawMATLABOutput!C121</f>
        <v>36601</v>
      </c>
      <c r="D121" s="17" t="n">
        <f aca="false">RawMATLABOutput!D121</f>
        <v>0.9916</v>
      </c>
      <c r="E121" s="17" t="n">
        <f aca="false">RawMATLABOutput!E121</f>
        <v>0.9928</v>
      </c>
      <c r="F121" s="17" t="n">
        <f aca="false">RawMATLABOutput!F121</f>
        <v>0.9941</v>
      </c>
      <c r="G121" s="17" t="n">
        <f aca="false">RawMATLABOutput!G121</f>
        <v>-0.9955</v>
      </c>
      <c r="H121" s="17" t="n">
        <f aca="false">RawMATLABOutput!H121</f>
        <v>0.6177</v>
      </c>
      <c r="I121" s="17" t="n">
        <f aca="false">RawMATLABOutput!I121</f>
        <v>0.6744</v>
      </c>
      <c r="J121" s="17" t="n">
        <f aca="false">RawMATLABOutput!J121</f>
        <v>0.655</v>
      </c>
      <c r="K121" s="17" t="n">
        <f aca="false">RawMATLABOutput!K121</f>
        <v>0.3197</v>
      </c>
      <c r="L121" s="18" t="n">
        <f aca="false">RawMATLABOutput!L121</f>
        <v>6.93</v>
      </c>
      <c r="M121" s="18" t="n">
        <f aca="false">RawMATLABOutput!M121</f>
        <v>7.11</v>
      </c>
      <c r="N121" s="18" t="n">
        <f aca="false">RawMATLABOutput!N121</f>
        <v>7.17</v>
      </c>
      <c r="O121" s="18" t="n">
        <f aca="false">RawMATLABOutput!O121</f>
        <v>7.34</v>
      </c>
      <c r="P121" s="18" t="n">
        <f aca="false">RawMATLABOutput!P121</f>
        <v>7.46</v>
      </c>
      <c r="Q121" s="18" t="n">
        <f aca="false">RawMATLABOutput!Q121</f>
        <v>7.59</v>
      </c>
      <c r="R121" s="18" t="n">
        <f aca="false">RawMATLABOutput!R121</f>
        <v>7.64</v>
      </c>
      <c r="S121" s="18" t="n">
        <f aca="false">RawMATLABOutput!S121</f>
        <v>7.67</v>
      </c>
      <c r="T121" s="18" t="n">
        <f aca="false">RawMATLABOutput!T121</f>
        <v>7.7</v>
      </c>
      <c r="U121" s="18" t="n">
        <f aca="false">RawMATLABOutput!U121</f>
        <v>7.72</v>
      </c>
      <c r="V121" s="18" t="n">
        <f aca="false">RawMATLABOutput!V121</f>
        <v>7.73</v>
      </c>
      <c r="W121" s="18" t="n">
        <f aca="false">RawMATLABOutput!W121</f>
        <v>7.74</v>
      </c>
      <c r="X121" s="18" t="n">
        <f aca="false">RawMATLABOutput!X121</f>
        <v>7.76</v>
      </c>
      <c r="Y121" s="18" t="n">
        <f aca="false">RawMATLABOutput!Y121</f>
        <v>7.78</v>
      </c>
      <c r="Z121" s="18" t="n">
        <f aca="false">RawMATLABOutput!Z121</f>
        <v>7.8</v>
      </c>
      <c r="AA121" s="18" t="n">
        <f aca="false">RawMATLABOutput!AA121</f>
        <v>7.83</v>
      </c>
      <c r="AB121" s="18" t="n">
        <f aca="false">RawMATLABOutput!AB121</f>
        <v>7.85</v>
      </c>
      <c r="AC121" s="18" t="n">
        <f aca="false">RawMATLABOutput!AC121</f>
        <v>7.87</v>
      </c>
      <c r="AD121" s="18" t="n">
        <f aca="false">RawMATLABOutput!AD121</f>
        <v>7.88</v>
      </c>
      <c r="AE121" s="18" t="n">
        <f aca="false">RawMATLABOutput!AE121</f>
        <v>7.9</v>
      </c>
      <c r="AF121" s="18" t="n">
        <f aca="false">RawMATLABOutput!AF121</f>
        <v>7.9</v>
      </c>
      <c r="AG121" s="18" t="n">
        <f aca="false">RawMATLABOutput!AG121</f>
        <v>7.92</v>
      </c>
      <c r="AH121" s="18" t="n">
        <f aca="false">RawMATLABOutput!AH121</f>
        <v>7.93</v>
      </c>
      <c r="AI121" s="18" t="n">
        <f aca="false">RawMATLABOutput!AI121</f>
        <v>7.95</v>
      </c>
      <c r="AJ121" s="18" t="n">
        <f aca="false">RawMATLABOutput!AJ121</f>
        <v>7.97</v>
      </c>
      <c r="AK121" s="18" t="n">
        <f aca="false">RawMATLABOutput!AK121</f>
        <v>7.98</v>
      </c>
      <c r="AL121" s="18" t="n">
        <f aca="false">RawMATLABOutput!AL121</f>
        <v>8</v>
      </c>
      <c r="AM121" s="18" t="n">
        <f aca="false">RawMATLABOutput!AM121</f>
        <v>8.02</v>
      </c>
      <c r="AN121" s="18" t="n">
        <f aca="false">RawMATLABOutput!AN121</f>
        <v>8.04</v>
      </c>
      <c r="AO121" s="18" t="n">
        <f aca="false">RawMATLABOutput!AO121</f>
        <v>8.05</v>
      </c>
      <c r="AP121" s="18" t="n">
        <f aca="false">RawMATLABOutput!AP121</f>
        <v>8.07</v>
      </c>
      <c r="AQ121" s="18" t="n">
        <f aca="false">RawMATLABOutput!AQ121</f>
        <v>8.09</v>
      </c>
      <c r="AR121" s="18" t="n">
        <f aca="false">RawMATLABOutput!AR121</f>
        <v>8.11</v>
      </c>
      <c r="AS121" s="18" t="n">
        <f aca="false">RawMATLABOutput!AS121</f>
        <v>8.13</v>
      </c>
      <c r="AT121" s="18" t="n">
        <f aca="false">RawMATLABOutput!AT121</f>
        <v>8.15</v>
      </c>
      <c r="AU121" s="18" t="n">
        <f aca="false">RawMATLABOutput!AU121</f>
        <v>8.17</v>
      </c>
      <c r="AV121" s="25" t="n">
        <f aca="false">RawMATLABOutput!AV121</f>
        <v>0</v>
      </c>
    </row>
    <row r="122" s="16" customFormat="true" ht="12.75" hidden="false" customHeight="false" outlineLevel="0" collapsed="false">
      <c r="A122" s="11" t="str">
        <f aca="false">RawMATLABOutput!A122</f>
        <v>OKN_11</v>
      </c>
      <c r="B122" s="11" t="str">
        <f aca="false">RawMATLABOutput!B122</f>
        <v>Ohakune 11kv</v>
      </c>
      <c r="C122" s="12" t="n">
        <f aca="false">RawMATLABOutput!C122</f>
        <v>36801</v>
      </c>
      <c r="D122" s="13" t="n">
        <f aca="false">RawMATLABOutput!D122</f>
        <v>0.9767</v>
      </c>
      <c r="E122" s="13" t="n">
        <f aca="false">RawMATLABOutput!E122</f>
        <v>0.9804</v>
      </c>
      <c r="F122" s="13" t="n">
        <f aca="false">RawMATLABOutput!F122</f>
        <v>0.9816</v>
      </c>
      <c r="G122" s="13" t="n">
        <f aca="false">RawMATLABOutput!G122</f>
        <v>0.9794</v>
      </c>
      <c r="H122" s="13" t="n">
        <f aca="false">RawMATLABOutput!H122</f>
        <v>0.7223</v>
      </c>
      <c r="I122" s="13" t="n">
        <f aca="false">RawMATLABOutput!I122</f>
        <v>0.765</v>
      </c>
      <c r="J122" s="13" t="n">
        <f aca="false">RawMATLABOutput!J122</f>
        <v>0.7523</v>
      </c>
      <c r="K122" s="13" t="n">
        <f aca="false">RawMATLABOutput!K122</f>
        <v>0.4902</v>
      </c>
      <c r="L122" s="14" t="n">
        <f aca="false">RawMATLABOutput!L122</f>
        <v>8.38</v>
      </c>
      <c r="M122" s="14" t="n">
        <f aca="false">RawMATLABOutput!M122</f>
        <v>8.58</v>
      </c>
      <c r="N122" s="14" t="n">
        <f aca="false">RawMATLABOutput!N122</f>
        <v>8.67</v>
      </c>
      <c r="O122" s="14" t="n">
        <f aca="false">RawMATLABOutput!O122</f>
        <v>8.89</v>
      </c>
      <c r="P122" s="14" t="n">
        <f aca="false">RawMATLABOutput!P122</f>
        <v>9.04</v>
      </c>
      <c r="Q122" s="14" t="n">
        <f aca="false">RawMATLABOutput!Q122</f>
        <v>9.2</v>
      </c>
      <c r="R122" s="14" t="n">
        <f aca="false">RawMATLABOutput!R122</f>
        <v>9.28</v>
      </c>
      <c r="S122" s="14" t="n">
        <f aca="false">RawMATLABOutput!S122</f>
        <v>9.32</v>
      </c>
      <c r="T122" s="14" t="n">
        <f aca="false">RawMATLABOutput!T122</f>
        <v>9.35</v>
      </c>
      <c r="U122" s="14" t="n">
        <f aca="false">RawMATLABOutput!U122</f>
        <v>9.38</v>
      </c>
      <c r="V122" s="14" t="n">
        <f aca="false">RawMATLABOutput!V122</f>
        <v>9.39</v>
      </c>
      <c r="W122" s="14" t="n">
        <f aca="false">RawMATLABOutput!W122</f>
        <v>9.4</v>
      </c>
      <c r="X122" s="14" t="n">
        <f aca="false">RawMATLABOutput!X122</f>
        <v>9.43</v>
      </c>
      <c r="Y122" s="14" t="n">
        <f aca="false">RawMATLABOutput!Y122</f>
        <v>9.46</v>
      </c>
      <c r="Z122" s="14" t="n">
        <f aca="false">RawMATLABOutput!Z122</f>
        <v>9.48</v>
      </c>
      <c r="AA122" s="14" t="n">
        <f aca="false">RawMATLABOutput!AA122</f>
        <v>9.52</v>
      </c>
      <c r="AB122" s="14" t="n">
        <f aca="false">RawMATLABOutput!AB122</f>
        <v>9.55</v>
      </c>
      <c r="AC122" s="14" t="n">
        <f aca="false">RawMATLABOutput!AC122</f>
        <v>9.57</v>
      </c>
      <c r="AD122" s="14" t="n">
        <f aca="false">RawMATLABOutput!AD122</f>
        <v>9.58</v>
      </c>
      <c r="AE122" s="14" t="n">
        <f aca="false">RawMATLABOutput!AE122</f>
        <v>9.61</v>
      </c>
      <c r="AF122" s="14" t="n">
        <f aca="false">RawMATLABOutput!AF122</f>
        <v>9.62</v>
      </c>
      <c r="AG122" s="14" t="n">
        <f aca="false">RawMATLABOutput!AG122</f>
        <v>9.64</v>
      </c>
      <c r="AH122" s="14" t="n">
        <f aca="false">RawMATLABOutput!AH122</f>
        <v>9.65</v>
      </c>
      <c r="AI122" s="14" t="n">
        <f aca="false">RawMATLABOutput!AI122</f>
        <v>9.68</v>
      </c>
      <c r="AJ122" s="14" t="n">
        <f aca="false">RawMATLABOutput!AJ122</f>
        <v>9.7</v>
      </c>
      <c r="AK122" s="14" t="n">
        <f aca="false">RawMATLABOutput!AK122</f>
        <v>9.72</v>
      </c>
      <c r="AL122" s="14" t="n">
        <f aca="false">RawMATLABOutput!AL122</f>
        <v>9.74</v>
      </c>
      <c r="AM122" s="14" t="n">
        <f aca="false">RawMATLABOutput!AM122</f>
        <v>9.76</v>
      </c>
      <c r="AN122" s="14" t="n">
        <f aca="false">RawMATLABOutput!AN122</f>
        <v>9.79</v>
      </c>
      <c r="AO122" s="14" t="n">
        <f aca="false">RawMATLABOutput!AO122</f>
        <v>9.81</v>
      </c>
      <c r="AP122" s="14" t="n">
        <f aca="false">RawMATLABOutput!AP122</f>
        <v>9.83</v>
      </c>
      <c r="AQ122" s="14" t="n">
        <f aca="false">RawMATLABOutput!AQ122</f>
        <v>9.86</v>
      </c>
      <c r="AR122" s="14" t="n">
        <f aca="false">RawMATLABOutput!AR122</f>
        <v>9.88</v>
      </c>
      <c r="AS122" s="14" t="n">
        <f aca="false">RawMATLABOutput!AS122</f>
        <v>9.9</v>
      </c>
      <c r="AT122" s="14" t="n">
        <f aca="false">RawMATLABOutput!AT122</f>
        <v>9.93</v>
      </c>
      <c r="AU122" s="14" t="n">
        <f aca="false">RawMATLABOutput!AU122</f>
        <v>9.96</v>
      </c>
      <c r="AV122" s="25" t="n">
        <f aca="false">RawMATLABOutput!AV122</f>
        <v>0.3</v>
      </c>
    </row>
    <row r="123" customFormat="false" ht="12.75" hidden="false" customHeight="false" outlineLevel="0" collapsed="false">
      <c r="A123" s="0" t="str">
        <f aca="false">RawMATLABOutput!A123</f>
        <v>ONG_33</v>
      </c>
      <c r="B123" s="0" t="str">
        <f aca="false">RawMATLABOutput!B123</f>
        <v>Ongarue 33kv</v>
      </c>
      <c r="C123" s="9" t="n">
        <f aca="false">RawMATLABOutput!C123</f>
        <v>37002</v>
      </c>
      <c r="D123" s="17" t="n">
        <f aca="false">RawMATLABOutput!D123</f>
        <v>0.9654</v>
      </c>
      <c r="E123" s="17" t="n">
        <f aca="false">RawMATLABOutput!E123</f>
        <v>0.9857</v>
      </c>
      <c r="F123" s="17" t="n">
        <f aca="false">RawMATLABOutput!F123</f>
        <v>0.9835</v>
      </c>
      <c r="G123" s="17" t="n">
        <f aca="false">RawMATLABOutput!G123</f>
        <v>0.8439</v>
      </c>
      <c r="H123" s="17" t="n">
        <f aca="false">RawMATLABOutput!H123</f>
        <v>0.4334</v>
      </c>
      <c r="I123" s="17" t="n">
        <f aca="false">RawMATLABOutput!I123</f>
        <v>0.4397</v>
      </c>
      <c r="J123" s="17" t="n">
        <f aca="false">RawMATLABOutput!J123</f>
        <v>0.4533</v>
      </c>
      <c r="K123" s="17" t="n">
        <f aca="false">RawMATLABOutput!K123</f>
        <v>0.3216</v>
      </c>
      <c r="L123" s="18" t="n">
        <f aca="false">RawMATLABOutput!L123</f>
        <v>7.39</v>
      </c>
      <c r="M123" s="18" t="n">
        <f aca="false">RawMATLABOutput!M123</f>
        <v>7.04</v>
      </c>
      <c r="N123" s="18" t="n">
        <f aca="false">RawMATLABOutput!N123</f>
        <v>7.57</v>
      </c>
      <c r="O123" s="18" t="n">
        <f aca="false">RawMATLABOutput!O123</f>
        <v>8.13</v>
      </c>
      <c r="P123" s="18" t="n">
        <f aca="false">RawMATLABOutput!P123</f>
        <v>8.7</v>
      </c>
      <c r="Q123" s="18" t="n">
        <f aca="false">RawMATLABOutput!Q123</f>
        <v>9.19</v>
      </c>
      <c r="R123" s="18" t="n">
        <f aca="false">RawMATLABOutput!R123</f>
        <v>9.5</v>
      </c>
      <c r="S123" s="18" t="n">
        <f aca="false">RawMATLABOutput!S123</f>
        <v>9.74</v>
      </c>
      <c r="T123" s="18" t="n">
        <f aca="false">RawMATLABOutput!T123</f>
        <v>9.85</v>
      </c>
      <c r="U123" s="18" t="n">
        <f aca="false">RawMATLABOutput!U123</f>
        <v>9.97</v>
      </c>
      <c r="V123" s="18" t="n">
        <f aca="false">RawMATLABOutput!V123</f>
        <v>10.04</v>
      </c>
      <c r="W123" s="18" t="n">
        <f aca="false">RawMATLABOutput!W123</f>
        <v>10.08</v>
      </c>
      <c r="X123" s="18" t="n">
        <f aca="false">RawMATLABOutput!X123</f>
        <v>10.17</v>
      </c>
      <c r="Y123" s="18" t="n">
        <f aca="false">RawMATLABOutput!Y123</f>
        <v>10.27</v>
      </c>
      <c r="Z123" s="18" t="n">
        <f aca="false">RawMATLABOutput!Z123</f>
        <v>10.34</v>
      </c>
      <c r="AA123" s="18" t="n">
        <f aca="false">RawMATLABOutput!AA123</f>
        <v>10.46</v>
      </c>
      <c r="AB123" s="18" t="n">
        <f aca="false">RawMATLABOutput!AB123</f>
        <v>10.56</v>
      </c>
      <c r="AC123" s="18" t="n">
        <f aca="false">RawMATLABOutput!AC123</f>
        <v>10.65</v>
      </c>
      <c r="AD123" s="18" t="n">
        <f aca="false">RawMATLABOutput!AD123</f>
        <v>10.73</v>
      </c>
      <c r="AE123" s="18" t="n">
        <f aca="false">RawMATLABOutput!AE123</f>
        <v>10.81</v>
      </c>
      <c r="AF123" s="18" t="n">
        <f aca="false">RawMATLABOutput!AF123</f>
        <v>10.86</v>
      </c>
      <c r="AG123" s="18" t="n">
        <f aca="false">RawMATLABOutput!AG123</f>
        <v>10.94</v>
      </c>
      <c r="AH123" s="18" t="n">
        <f aca="false">RawMATLABOutput!AH123</f>
        <v>11</v>
      </c>
      <c r="AI123" s="18" t="n">
        <f aca="false">RawMATLABOutput!AI123</f>
        <v>11.07</v>
      </c>
      <c r="AJ123" s="18" t="n">
        <f aca="false">RawMATLABOutput!AJ123</f>
        <v>11.14</v>
      </c>
      <c r="AK123" s="18" t="n">
        <f aca="false">RawMATLABOutput!AK123</f>
        <v>11.21</v>
      </c>
      <c r="AL123" s="18" t="n">
        <f aca="false">RawMATLABOutput!AL123</f>
        <v>11.28</v>
      </c>
      <c r="AM123" s="18" t="n">
        <f aca="false">RawMATLABOutput!AM123</f>
        <v>11.35</v>
      </c>
      <c r="AN123" s="18" t="n">
        <f aca="false">RawMATLABOutput!AN123</f>
        <v>11.42</v>
      </c>
      <c r="AO123" s="18" t="n">
        <f aca="false">RawMATLABOutput!AO123</f>
        <v>11.49</v>
      </c>
      <c r="AP123" s="18" t="n">
        <f aca="false">RawMATLABOutput!AP123</f>
        <v>11.56</v>
      </c>
      <c r="AQ123" s="18" t="n">
        <f aca="false">RawMATLABOutput!AQ123</f>
        <v>11.63</v>
      </c>
      <c r="AR123" s="18" t="n">
        <f aca="false">RawMATLABOutput!AR123</f>
        <v>11.7</v>
      </c>
      <c r="AS123" s="18" t="n">
        <f aca="false">RawMATLABOutput!AS123</f>
        <v>11.77</v>
      </c>
      <c r="AT123" s="18" t="n">
        <f aca="false">RawMATLABOutput!AT123</f>
        <v>11.85</v>
      </c>
      <c r="AU123" s="18" t="n">
        <f aca="false">RawMATLABOutput!AU123</f>
        <v>11.92</v>
      </c>
      <c r="AV123" s="25" t="n">
        <f aca="false">RawMATLABOutput!AV123</f>
        <v>12.8</v>
      </c>
    </row>
    <row r="124" s="16" customFormat="true" ht="12.75" hidden="false" customHeight="false" outlineLevel="0" collapsed="false">
      <c r="A124" s="11" t="str">
        <f aca="false">RawMATLABOutput!A124</f>
        <v>TKU_33</v>
      </c>
      <c r="B124" s="11" t="str">
        <f aca="false">RawMATLABOutput!B124</f>
        <v>Tokaanu 33kv</v>
      </c>
      <c r="C124" s="12" t="n">
        <f aca="false">RawMATLABOutput!C124</f>
        <v>37802</v>
      </c>
      <c r="D124" s="13" t="n">
        <f aca="false">RawMATLABOutput!D124</f>
        <v>0.9919</v>
      </c>
      <c r="E124" s="13" t="n">
        <f aca="false">RawMATLABOutput!E124</f>
        <v>0.9894</v>
      </c>
      <c r="F124" s="13" t="n">
        <f aca="false">RawMATLABOutput!F124</f>
        <v>0.9901</v>
      </c>
      <c r="G124" s="13" t="n">
        <f aca="false">RawMATLABOutput!G124</f>
        <v>0.9879</v>
      </c>
      <c r="H124" s="13" t="n">
        <f aca="false">RawMATLABOutput!H124</f>
        <v>0.8071</v>
      </c>
      <c r="I124" s="13" t="n">
        <f aca="false">RawMATLABOutput!I124</f>
        <v>0.864</v>
      </c>
      <c r="J124" s="13" t="n">
        <f aca="false">RawMATLABOutput!J124</f>
        <v>0.8665</v>
      </c>
      <c r="K124" s="13" t="n">
        <f aca="false">RawMATLABOutput!K124</f>
        <v>0.7195</v>
      </c>
      <c r="L124" s="14" t="n">
        <f aca="false">RawMATLABOutput!L124</f>
        <v>8.83</v>
      </c>
      <c r="M124" s="14" t="n">
        <f aca="false">RawMATLABOutput!M124</f>
        <v>9.06</v>
      </c>
      <c r="N124" s="14" t="n">
        <f aca="false">RawMATLABOutput!N124</f>
        <v>9.14</v>
      </c>
      <c r="O124" s="14" t="n">
        <f aca="false">RawMATLABOutput!O124</f>
        <v>9.36</v>
      </c>
      <c r="P124" s="14" t="n">
        <f aca="false">RawMATLABOutput!P124</f>
        <v>9.5</v>
      </c>
      <c r="Q124" s="14" t="n">
        <f aca="false">RawMATLABOutput!Q124</f>
        <v>9.67</v>
      </c>
      <c r="R124" s="14" t="n">
        <f aca="false">RawMATLABOutput!R124</f>
        <v>9.74</v>
      </c>
      <c r="S124" s="14" t="n">
        <f aca="false">RawMATLABOutput!S124</f>
        <v>9.78</v>
      </c>
      <c r="T124" s="14" t="n">
        <f aca="false">RawMATLABOutput!T124</f>
        <v>9.81</v>
      </c>
      <c r="U124" s="14" t="n">
        <f aca="false">RawMATLABOutput!U124</f>
        <v>9.83</v>
      </c>
      <c r="V124" s="14" t="n">
        <f aca="false">RawMATLABOutput!V124</f>
        <v>9.85</v>
      </c>
      <c r="W124" s="14" t="n">
        <f aca="false">RawMATLABOutput!W124</f>
        <v>9.86</v>
      </c>
      <c r="X124" s="14" t="n">
        <f aca="false">RawMATLABOutput!X124</f>
        <v>9.89</v>
      </c>
      <c r="Y124" s="14" t="n">
        <f aca="false">RawMATLABOutput!Y124</f>
        <v>9.92</v>
      </c>
      <c r="Z124" s="14" t="n">
        <f aca="false">RawMATLABOutput!Z124</f>
        <v>9.94</v>
      </c>
      <c r="AA124" s="14" t="n">
        <f aca="false">RawMATLABOutput!AA124</f>
        <v>9.98</v>
      </c>
      <c r="AB124" s="14" t="n">
        <f aca="false">RawMATLABOutput!AB124</f>
        <v>10</v>
      </c>
      <c r="AC124" s="14" t="n">
        <f aca="false">RawMATLABOutput!AC124</f>
        <v>10.03</v>
      </c>
      <c r="AD124" s="14" t="n">
        <f aca="false">RawMATLABOutput!AD124</f>
        <v>10.04</v>
      </c>
      <c r="AE124" s="14" t="n">
        <f aca="false">RawMATLABOutput!AE124</f>
        <v>10.06</v>
      </c>
      <c r="AF124" s="14" t="n">
        <f aca="false">RawMATLABOutput!AF124</f>
        <v>10.07</v>
      </c>
      <c r="AG124" s="14" t="n">
        <f aca="false">RawMATLABOutput!AG124</f>
        <v>10.09</v>
      </c>
      <c r="AH124" s="14" t="n">
        <f aca="false">RawMATLABOutput!AH124</f>
        <v>10.11</v>
      </c>
      <c r="AI124" s="14" t="n">
        <f aca="false">RawMATLABOutput!AI124</f>
        <v>10.13</v>
      </c>
      <c r="AJ124" s="14" t="n">
        <f aca="false">RawMATLABOutput!AJ124</f>
        <v>10.15</v>
      </c>
      <c r="AK124" s="14" t="n">
        <f aca="false">RawMATLABOutput!AK124</f>
        <v>10.17</v>
      </c>
      <c r="AL124" s="14" t="n">
        <f aca="false">RawMATLABOutput!AL124</f>
        <v>10.2</v>
      </c>
      <c r="AM124" s="14" t="n">
        <f aca="false">RawMATLABOutput!AM124</f>
        <v>10.22</v>
      </c>
      <c r="AN124" s="14" t="n">
        <f aca="false">RawMATLABOutput!AN124</f>
        <v>10.24</v>
      </c>
      <c r="AO124" s="14" t="n">
        <f aca="false">RawMATLABOutput!AO124</f>
        <v>10.26</v>
      </c>
      <c r="AP124" s="14" t="n">
        <f aca="false">RawMATLABOutput!AP124</f>
        <v>10.29</v>
      </c>
      <c r="AQ124" s="14" t="n">
        <f aca="false">RawMATLABOutput!AQ124</f>
        <v>10.31</v>
      </c>
      <c r="AR124" s="14" t="n">
        <f aca="false">RawMATLABOutput!AR124</f>
        <v>10.33</v>
      </c>
      <c r="AS124" s="14" t="n">
        <f aca="false">RawMATLABOutput!AS124</f>
        <v>10.36</v>
      </c>
      <c r="AT124" s="14" t="n">
        <f aca="false">RawMATLABOutput!AT124</f>
        <v>10.38</v>
      </c>
      <c r="AU124" s="14" t="n">
        <f aca="false">RawMATLABOutput!AU124</f>
        <v>10.41</v>
      </c>
      <c r="AV124" s="25" t="n">
        <f aca="false">RawMATLABOutput!AV124</f>
        <v>0</v>
      </c>
    </row>
    <row r="125" customFormat="false" ht="12.75" hidden="false" customHeight="false" outlineLevel="0" collapsed="false">
      <c r="A125" s="0" t="str">
        <f aca="false">RawMATLABOutput!A125</f>
        <v>TNG_11</v>
      </c>
      <c r="B125" s="0" t="str">
        <f aca="false">RawMATLABOutput!B125</f>
        <v>Tangiwai 11kv</v>
      </c>
      <c r="C125" s="9" t="n">
        <f aca="false">RawMATLABOutput!C125</f>
        <v>38201</v>
      </c>
      <c r="D125" s="17" t="n">
        <f aca="false">RawMATLABOutput!D125</f>
        <v>-0.9959</v>
      </c>
      <c r="E125" s="17" t="n">
        <f aca="false">RawMATLABOutput!E125</f>
        <v>-0.9959</v>
      </c>
      <c r="F125" s="17" t="n">
        <f aca="false">RawMATLABOutput!F125</f>
        <v>-0.996</v>
      </c>
      <c r="G125" s="17" t="n">
        <f aca="false">RawMATLABOutput!G125</f>
        <v>-0.9955</v>
      </c>
      <c r="H125" s="17" t="n">
        <f aca="false">RawMATLABOutput!H125</f>
        <v>0.7902</v>
      </c>
      <c r="I125" s="17" t="n">
        <f aca="false">RawMATLABOutput!I125</f>
        <v>0.7803</v>
      </c>
      <c r="J125" s="17" t="n">
        <f aca="false">RawMATLABOutput!J125</f>
        <v>0.7909</v>
      </c>
      <c r="K125" s="17" t="n">
        <f aca="false">RawMATLABOutput!K125</f>
        <v>0.8355</v>
      </c>
      <c r="L125" s="18" t="n">
        <f aca="false">RawMATLABOutput!L125</f>
        <v>47.82</v>
      </c>
      <c r="M125" s="18" t="n">
        <f aca="false">RawMATLABOutput!M125</f>
        <v>48.72</v>
      </c>
      <c r="N125" s="18" t="n">
        <f aca="false">RawMATLABOutput!N125</f>
        <v>49.78</v>
      </c>
      <c r="O125" s="18" t="n">
        <f aca="false">RawMATLABOutput!O125</f>
        <v>51.43</v>
      </c>
      <c r="P125" s="18" t="n">
        <f aca="false">RawMATLABOutput!P125</f>
        <v>52.84</v>
      </c>
      <c r="Q125" s="18" t="n">
        <f aca="false">RawMATLABOutput!Q125</f>
        <v>54.15</v>
      </c>
      <c r="R125" s="18" t="n">
        <f aca="false">RawMATLABOutput!R125</f>
        <v>54.91</v>
      </c>
      <c r="S125" s="18" t="n">
        <f aca="false">RawMATLABOutput!S125</f>
        <v>55.39</v>
      </c>
      <c r="T125" s="18" t="n">
        <f aca="false">RawMATLABOutput!T125</f>
        <v>55.82</v>
      </c>
      <c r="U125" s="18" t="n">
        <f aca="false">RawMATLABOutput!U125</f>
        <v>56.2</v>
      </c>
      <c r="V125" s="18" t="n">
        <f aca="false">RawMATLABOutput!V125</f>
        <v>56.52</v>
      </c>
      <c r="W125" s="18" t="n">
        <f aca="false">RawMATLABOutput!W125</f>
        <v>56.94</v>
      </c>
      <c r="X125" s="18" t="n">
        <f aca="false">RawMATLABOutput!X125</f>
        <v>57.36</v>
      </c>
      <c r="Y125" s="18" t="n">
        <f aca="false">RawMATLABOutput!Y125</f>
        <v>57.76</v>
      </c>
      <c r="Z125" s="18" t="n">
        <f aca="false">RawMATLABOutput!Z125</f>
        <v>58.21</v>
      </c>
      <c r="AA125" s="18" t="n">
        <f aca="false">RawMATLABOutput!AA125</f>
        <v>58.66</v>
      </c>
      <c r="AB125" s="18" t="n">
        <f aca="false">RawMATLABOutput!AB125</f>
        <v>59.12</v>
      </c>
      <c r="AC125" s="18" t="n">
        <f aca="false">RawMATLABOutput!AC125</f>
        <v>59.56</v>
      </c>
      <c r="AD125" s="18" t="n">
        <f aca="false">RawMATLABOutput!AD125</f>
        <v>59.92</v>
      </c>
      <c r="AE125" s="18" t="n">
        <f aca="false">RawMATLABOutput!AE125</f>
        <v>60.4</v>
      </c>
      <c r="AF125" s="18" t="n">
        <f aca="false">RawMATLABOutput!AF125</f>
        <v>60.83</v>
      </c>
      <c r="AG125" s="18" t="n">
        <f aca="false">RawMATLABOutput!AG125</f>
        <v>61.27</v>
      </c>
      <c r="AH125" s="18" t="n">
        <f aca="false">RawMATLABOutput!AH125</f>
        <v>61.78</v>
      </c>
      <c r="AI125" s="18" t="n">
        <f aca="false">RawMATLABOutput!AI125</f>
        <v>62.25</v>
      </c>
      <c r="AJ125" s="18" t="n">
        <f aca="false">RawMATLABOutput!AJ125</f>
        <v>62.68</v>
      </c>
      <c r="AK125" s="18" t="n">
        <f aca="false">RawMATLABOutput!AK125</f>
        <v>63.16</v>
      </c>
      <c r="AL125" s="18" t="n">
        <f aca="false">RawMATLABOutput!AL125</f>
        <v>63.62</v>
      </c>
      <c r="AM125" s="18" t="n">
        <f aca="false">RawMATLABOutput!AM125</f>
        <v>64.1</v>
      </c>
      <c r="AN125" s="18" t="n">
        <f aca="false">RawMATLABOutput!AN125</f>
        <v>64.59</v>
      </c>
      <c r="AO125" s="18" t="n">
        <f aca="false">RawMATLABOutput!AO125</f>
        <v>65.08</v>
      </c>
      <c r="AP125" s="18" t="n">
        <f aca="false">RawMATLABOutput!AP125</f>
        <v>65.58</v>
      </c>
      <c r="AQ125" s="18" t="n">
        <f aca="false">RawMATLABOutput!AQ125</f>
        <v>66.08</v>
      </c>
      <c r="AR125" s="18" t="n">
        <f aca="false">RawMATLABOutput!AR125</f>
        <v>66.59</v>
      </c>
      <c r="AS125" s="18" t="n">
        <f aca="false">RawMATLABOutput!AS125</f>
        <v>67.12</v>
      </c>
      <c r="AT125" s="18" t="n">
        <f aca="false">RawMATLABOutput!AT125</f>
        <v>67.65</v>
      </c>
      <c r="AU125" s="18" t="n">
        <f aca="false">RawMATLABOutput!AU125</f>
        <v>68.21</v>
      </c>
      <c r="AV125" s="25" t="n">
        <f aca="false">RawMATLABOutput!AV125</f>
        <v>0</v>
      </c>
    </row>
    <row r="126" s="16" customFormat="true" ht="12.75" hidden="false" customHeight="false" outlineLevel="0" collapsed="false">
      <c r="A126" s="11" t="str">
        <f aca="false">RawMATLABOutput!A126</f>
        <v>TNG_55</v>
      </c>
      <c r="B126" s="11" t="str">
        <f aca="false">RawMATLABOutput!B126</f>
        <v>Tangiwai 55kv</v>
      </c>
      <c r="C126" s="12" t="n">
        <f aca="false">RawMATLABOutput!C126</f>
        <v>38203</v>
      </c>
      <c r="D126" s="13" t="n">
        <f aca="false">RawMATLABOutput!D126</f>
        <v>0.8613</v>
      </c>
      <c r="E126" s="13" t="n">
        <f aca="false">RawMATLABOutput!E126</f>
        <v>0.9731</v>
      </c>
      <c r="F126" s="13" t="n">
        <f aca="false">RawMATLABOutput!F126</f>
        <v>0.9783</v>
      </c>
      <c r="G126" s="13" t="n">
        <f aca="false">RawMATLABOutput!G126</f>
        <v>-0.9946</v>
      </c>
      <c r="H126" s="13" t="n">
        <f aca="false">RawMATLABOutput!H126</f>
        <v>0.2784</v>
      </c>
      <c r="I126" s="13" t="n">
        <f aca="false">RawMATLABOutput!I126</f>
        <v>0.2183</v>
      </c>
      <c r="J126" s="13" t="n">
        <f aca="false">RawMATLABOutput!J126</f>
        <v>0.2188</v>
      </c>
      <c r="K126" s="13" t="n">
        <f aca="false">RawMATLABOutput!K126</f>
        <v>0.1955</v>
      </c>
      <c r="L126" s="14" t="n">
        <f aca="false">RawMATLABOutput!L126</f>
        <v>7.11</v>
      </c>
      <c r="M126" s="14" t="n">
        <f aca="false">RawMATLABOutput!M126</f>
        <v>7.24</v>
      </c>
      <c r="N126" s="14" t="n">
        <f aca="false">RawMATLABOutput!N126</f>
        <v>7.4</v>
      </c>
      <c r="O126" s="14" t="n">
        <f aca="false">RawMATLABOutput!O126</f>
        <v>7.64</v>
      </c>
      <c r="P126" s="14" t="n">
        <f aca="false">RawMATLABOutput!P126</f>
        <v>7.85</v>
      </c>
      <c r="Q126" s="14" t="n">
        <f aca="false">RawMATLABOutput!Q126</f>
        <v>8.05</v>
      </c>
      <c r="R126" s="14" t="n">
        <f aca="false">RawMATLABOutput!R126</f>
        <v>8.16</v>
      </c>
      <c r="S126" s="14" t="n">
        <f aca="false">RawMATLABOutput!S126</f>
        <v>8.23</v>
      </c>
      <c r="T126" s="14" t="n">
        <f aca="false">RawMATLABOutput!T126</f>
        <v>8.3</v>
      </c>
      <c r="U126" s="14" t="n">
        <f aca="false">RawMATLABOutput!U126</f>
        <v>8.35</v>
      </c>
      <c r="V126" s="14" t="n">
        <f aca="false">RawMATLABOutput!V126</f>
        <v>8.4</v>
      </c>
      <c r="W126" s="14" t="n">
        <f aca="false">RawMATLABOutput!W126</f>
        <v>8.46</v>
      </c>
      <c r="X126" s="14" t="n">
        <f aca="false">RawMATLABOutput!X126</f>
        <v>8.53</v>
      </c>
      <c r="Y126" s="14" t="n">
        <f aca="false">RawMATLABOutput!Y126</f>
        <v>8.58</v>
      </c>
      <c r="Z126" s="14" t="n">
        <f aca="false">RawMATLABOutput!Z126</f>
        <v>8.65</v>
      </c>
      <c r="AA126" s="14" t="n">
        <f aca="false">RawMATLABOutput!AA126</f>
        <v>8.72</v>
      </c>
      <c r="AB126" s="14" t="n">
        <f aca="false">RawMATLABOutput!AB126</f>
        <v>8.79</v>
      </c>
      <c r="AC126" s="14" t="n">
        <f aca="false">RawMATLABOutput!AC126</f>
        <v>8.85</v>
      </c>
      <c r="AD126" s="14" t="n">
        <f aca="false">RawMATLABOutput!AD126</f>
        <v>8.91</v>
      </c>
      <c r="AE126" s="14" t="n">
        <f aca="false">RawMATLABOutput!AE126</f>
        <v>8.98</v>
      </c>
      <c r="AF126" s="14" t="n">
        <f aca="false">RawMATLABOutput!AF126</f>
        <v>9.04</v>
      </c>
      <c r="AG126" s="14" t="n">
        <f aca="false">RawMATLABOutput!AG126</f>
        <v>9.11</v>
      </c>
      <c r="AH126" s="14" t="n">
        <f aca="false">RawMATLABOutput!AH126</f>
        <v>9.18</v>
      </c>
      <c r="AI126" s="14" t="n">
        <f aca="false">RawMATLABOutput!AI126</f>
        <v>9.25</v>
      </c>
      <c r="AJ126" s="14" t="n">
        <f aca="false">RawMATLABOutput!AJ126</f>
        <v>9.32</v>
      </c>
      <c r="AK126" s="14" t="n">
        <f aca="false">RawMATLABOutput!AK126</f>
        <v>9.39</v>
      </c>
      <c r="AL126" s="14" t="n">
        <f aca="false">RawMATLABOutput!AL126</f>
        <v>9.46</v>
      </c>
      <c r="AM126" s="14" t="n">
        <f aca="false">RawMATLABOutput!AM126</f>
        <v>9.53</v>
      </c>
      <c r="AN126" s="14" t="n">
        <f aca="false">RawMATLABOutput!AN126</f>
        <v>9.6</v>
      </c>
      <c r="AO126" s="14" t="n">
        <f aca="false">RawMATLABOutput!AO126</f>
        <v>9.67</v>
      </c>
      <c r="AP126" s="14" t="n">
        <f aca="false">RawMATLABOutput!AP126</f>
        <v>9.75</v>
      </c>
      <c r="AQ126" s="14" t="n">
        <f aca="false">RawMATLABOutput!AQ126</f>
        <v>9.82</v>
      </c>
      <c r="AR126" s="14" t="n">
        <f aca="false">RawMATLABOutput!AR126</f>
        <v>9.9</v>
      </c>
      <c r="AS126" s="14" t="n">
        <f aca="false">RawMATLABOutput!AS126</f>
        <v>9.98</v>
      </c>
      <c r="AT126" s="14" t="n">
        <f aca="false">RawMATLABOutput!AT126</f>
        <v>10.06</v>
      </c>
      <c r="AU126" s="14" t="n">
        <f aca="false">RawMATLABOutput!AU126</f>
        <v>10.14</v>
      </c>
      <c r="AV126" s="25" t="n">
        <f aca="false">RawMATLABOutput!AV126</f>
        <v>0</v>
      </c>
    </row>
    <row r="127" customFormat="false" ht="12.75" hidden="false" customHeight="false" outlineLevel="0" collapsed="false">
      <c r="A127" s="0" t="str">
        <f aca="false">RawMATLABOutput!A127</f>
        <v>WDV_11</v>
      </c>
      <c r="B127" s="0" t="str">
        <f aca="false">RawMATLABOutput!B127</f>
        <v>Woodville 11kv</v>
      </c>
      <c r="C127" s="9" t="n">
        <f aca="false">RawMATLABOutput!C127</f>
        <v>38401</v>
      </c>
      <c r="D127" s="17" t="n">
        <f aca="false">RawMATLABOutput!D127</f>
        <v>0.9876</v>
      </c>
      <c r="E127" s="17" t="n">
        <f aca="false">RawMATLABOutput!E127</f>
        <v>0.9877</v>
      </c>
      <c r="F127" s="17" t="n">
        <f aca="false">RawMATLABOutput!F127</f>
        <v>0.9877</v>
      </c>
      <c r="G127" s="17" t="n">
        <f aca="false">RawMATLABOutput!G127</f>
        <v>0.9818</v>
      </c>
      <c r="H127" s="17" t="n">
        <f aca="false">RawMATLABOutput!H127</f>
        <v>0.8705</v>
      </c>
      <c r="I127" s="17" t="n">
        <f aca="false">RawMATLABOutput!I127</f>
        <v>0.9229</v>
      </c>
      <c r="J127" s="17" t="n">
        <f aca="false">RawMATLABOutput!J127</f>
        <v>0.9263</v>
      </c>
      <c r="K127" s="17" t="n">
        <f aca="false">RawMATLABOutput!K127</f>
        <v>0.8686</v>
      </c>
      <c r="L127" s="18" t="n">
        <f aca="false">RawMATLABOutput!L127</f>
        <v>2.96</v>
      </c>
      <c r="M127" s="18" t="n">
        <f aca="false">RawMATLABOutput!M127</f>
        <v>3.04</v>
      </c>
      <c r="N127" s="18" t="n">
        <f aca="false">RawMATLABOutput!N127</f>
        <v>3.07</v>
      </c>
      <c r="O127" s="18" t="n">
        <f aca="false">RawMATLABOutput!O127</f>
        <v>3.15</v>
      </c>
      <c r="P127" s="18" t="n">
        <f aca="false">RawMATLABOutput!P127</f>
        <v>3.21</v>
      </c>
      <c r="Q127" s="18" t="n">
        <f aca="false">RawMATLABOutput!Q127</f>
        <v>3.26</v>
      </c>
      <c r="R127" s="18" t="n">
        <f aca="false">RawMATLABOutput!R127</f>
        <v>3.29</v>
      </c>
      <c r="S127" s="18" t="n">
        <f aca="false">RawMATLABOutput!S127</f>
        <v>3.3</v>
      </c>
      <c r="T127" s="18" t="n">
        <f aca="false">RawMATLABOutput!T127</f>
        <v>3.32</v>
      </c>
      <c r="U127" s="18" t="n">
        <f aca="false">RawMATLABOutput!U127</f>
        <v>3.34</v>
      </c>
      <c r="V127" s="18" t="n">
        <f aca="false">RawMATLABOutput!V127</f>
        <v>3.35</v>
      </c>
      <c r="W127" s="18" t="n">
        <f aca="false">RawMATLABOutput!W127</f>
        <v>3.36</v>
      </c>
      <c r="X127" s="18" t="n">
        <f aca="false">RawMATLABOutput!X127</f>
        <v>3.38</v>
      </c>
      <c r="Y127" s="18" t="n">
        <f aca="false">RawMATLABOutput!Y127</f>
        <v>3.39</v>
      </c>
      <c r="Z127" s="18" t="n">
        <f aca="false">RawMATLABOutput!Z127</f>
        <v>3.41</v>
      </c>
      <c r="AA127" s="18" t="n">
        <f aca="false">RawMATLABOutput!AA127</f>
        <v>3.43</v>
      </c>
      <c r="AB127" s="18" t="n">
        <f aca="false">RawMATLABOutput!AB127</f>
        <v>3.44</v>
      </c>
      <c r="AC127" s="18" t="n">
        <f aca="false">RawMATLABOutput!AC127</f>
        <v>3.46</v>
      </c>
      <c r="AD127" s="18" t="n">
        <f aca="false">RawMATLABOutput!AD127</f>
        <v>3.47</v>
      </c>
      <c r="AE127" s="18" t="n">
        <f aca="false">RawMATLABOutput!AE127</f>
        <v>3.49</v>
      </c>
      <c r="AF127" s="18" t="n">
        <f aca="false">RawMATLABOutput!AF127</f>
        <v>3.5</v>
      </c>
      <c r="AG127" s="18" t="n">
        <f aca="false">RawMATLABOutput!AG127</f>
        <v>3.52</v>
      </c>
      <c r="AH127" s="18" t="n">
        <f aca="false">RawMATLABOutput!AH127</f>
        <v>3.54</v>
      </c>
      <c r="AI127" s="18" t="n">
        <f aca="false">RawMATLABOutput!AI127</f>
        <v>3.55</v>
      </c>
      <c r="AJ127" s="18" t="n">
        <f aca="false">RawMATLABOutput!AJ127</f>
        <v>3.57</v>
      </c>
      <c r="AK127" s="18" t="n">
        <f aca="false">RawMATLABOutput!AK127</f>
        <v>3.58</v>
      </c>
      <c r="AL127" s="18" t="n">
        <f aca="false">RawMATLABOutput!AL127</f>
        <v>3.6</v>
      </c>
      <c r="AM127" s="18" t="n">
        <f aca="false">RawMATLABOutput!AM127</f>
        <v>3.62</v>
      </c>
      <c r="AN127" s="18" t="n">
        <f aca="false">RawMATLABOutput!AN127</f>
        <v>3.63</v>
      </c>
      <c r="AO127" s="18" t="n">
        <f aca="false">RawMATLABOutput!AO127</f>
        <v>3.65</v>
      </c>
      <c r="AP127" s="18" t="n">
        <f aca="false">RawMATLABOutput!AP127</f>
        <v>3.66</v>
      </c>
      <c r="AQ127" s="18" t="n">
        <f aca="false">RawMATLABOutput!AQ127</f>
        <v>3.68</v>
      </c>
      <c r="AR127" s="18" t="n">
        <f aca="false">RawMATLABOutput!AR127</f>
        <v>3.69</v>
      </c>
      <c r="AS127" s="18" t="n">
        <f aca="false">RawMATLABOutput!AS127</f>
        <v>3.71</v>
      </c>
      <c r="AT127" s="18" t="n">
        <f aca="false">RawMATLABOutput!AT127</f>
        <v>3.72</v>
      </c>
      <c r="AU127" s="18" t="n">
        <f aca="false">RawMATLABOutput!AU127</f>
        <v>3.74</v>
      </c>
      <c r="AV127" s="25" t="n">
        <f aca="false">RawMATLABOutput!AV127</f>
        <v>0</v>
      </c>
    </row>
    <row r="128" s="16" customFormat="true" ht="12.75" hidden="false" customHeight="false" outlineLevel="0" collapsed="false">
      <c r="A128" s="11" t="str">
        <f aca="false">RawMATLABOutput!A128</f>
        <v>WGN_33</v>
      </c>
      <c r="B128" s="11" t="str">
        <f aca="false">RawMATLABOutput!B128</f>
        <v>Wanganui 33kv</v>
      </c>
      <c r="C128" s="12" t="n">
        <f aca="false">RawMATLABOutput!C128</f>
        <v>38602</v>
      </c>
      <c r="D128" s="13" t="n">
        <f aca="false">RawMATLABOutput!D128</f>
        <v>0.9545</v>
      </c>
      <c r="E128" s="13" t="n">
        <f aca="false">RawMATLABOutput!E128</f>
        <v>0.9578</v>
      </c>
      <c r="F128" s="13" t="n">
        <f aca="false">RawMATLABOutput!F128</f>
        <v>0.958</v>
      </c>
      <c r="G128" s="13" t="n">
        <f aca="false">RawMATLABOutput!G128</f>
        <v>0.9485</v>
      </c>
      <c r="H128" s="13" t="n">
        <f aca="false">RawMATLABOutput!H128</f>
        <v>0.828</v>
      </c>
      <c r="I128" s="13" t="n">
        <f aca="false">RawMATLABOutput!I128</f>
        <v>0.8278</v>
      </c>
      <c r="J128" s="13" t="n">
        <f aca="false">RawMATLABOutput!J128</f>
        <v>0.8297</v>
      </c>
      <c r="K128" s="13" t="n">
        <f aca="false">RawMATLABOutput!K128</f>
        <v>0.6073</v>
      </c>
      <c r="L128" s="14" t="n">
        <f aca="false">RawMATLABOutput!L128</f>
        <v>30.26</v>
      </c>
      <c r="M128" s="14" t="n">
        <f aca="false">RawMATLABOutput!M128</f>
        <v>31.03</v>
      </c>
      <c r="N128" s="14" t="n">
        <f aca="false">RawMATLABOutput!N128</f>
        <v>31.35</v>
      </c>
      <c r="O128" s="14" t="n">
        <f aca="false">RawMATLABOutput!O128</f>
        <v>32.11</v>
      </c>
      <c r="P128" s="14" t="n">
        <f aca="false">RawMATLABOutput!P128</f>
        <v>32.65</v>
      </c>
      <c r="Q128" s="14" t="n">
        <f aca="false">RawMATLABOutput!Q128</f>
        <v>33.23</v>
      </c>
      <c r="R128" s="14" t="n">
        <f aca="false">RawMATLABOutput!R128</f>
        <v>33.53</v>
      </c>
      <c r="S128" s="14" t="n">
        <f aca="false">RawMATLABOutput!S128</f>
        <v>33.65</v>
      </c>
      <c r="T128" s="14" t="n">
        <f aca="false">RawMATLABOutput!T128</f>
        <v>33.8</v>
      </c>
      <c r="U128" s="14" t="n">
        <f aca="false">RawMATLABOutput!U128</f>
        <v>33.92</v>
      </c>
      <c r="V128" s="14" t="n">
        <f aca="false">RawMATLABOutput!V128</f>
        <v>34.02</v>
      </c>
      <c r="W128" s="14" t="n">
        <f aca="false">RawMATLABOutput!W128</f>
        <v>34.14</v>
      </c>
      <c r="X128" s="14" t="n">
        <f aca="false">RawMATLABOutput!X128</f>
        <v>34.26</v>
      </c>
      <c r="Y128" s="14" t="n">
        <f aca="false">RawMATLABOutput!Y128</f>
        <v>34.39</v>
      </c>
      <c r="Z128" s="14" t="n">
        <f aca="false">RawMATLABOutput!Z128</f>
        <v>34.54</v>
      </c>
      <c r="AA128" s="14" t="n">
        <f aca="false">RawMATLABOutput!AA128</f>
        <v>34.69</v>
      </c>
      <c r="AB128" s="14" t="n">
        <f aca="false">RawMATLABOutput!AB128</f>
        <v>34.85</v>
      </c>
      <c r="AC128" s="14" t="n">
        <f aca="false">RawMATLABOutput!AC128</f>
        <v>34.98</v>
      </c>
      <c r="AD128" s="14" t="n">
        <f aca="false">RawMATLABOutput!AD128</f>
        <v>35.08</v>
      </c>
      <c r="AE128" s="14" t="n">
        <f aca="false">RawMATLABOutput!AE128</f>
        <v>35.22</v>
      </c>
      <c r="AF128" s="14" t="n">
        <f aca="false">RawMATLABOutput!AF128</f>
        <v>35.35</v>
      </c>
      <c r="AG128" s="14" t="n">
        <f aca="false">RawMATLABOutput!AG128</f>
        <v>35.46</v>
      </c>
      <c r="AH128" s="14" t="n">
        <f aca="false">RawMATLABOutput!AH128</f>
        <v>35.62</v>
      </c>
      <c r="AI128" s="14" t="n">
        <f aca="false">RawMATLABOutput!AI128</f>
        <v>35.76</v>
      </c>
      <c r="AJ128" s="14" t="n">
        <f aca="false">RawMATLABOutput!AJ128</f>
        <v>35.89</v>
      </c>
      <c r="AK128" s="14" t="n">
        <f aca="false">RawMATLABOutput!AK128</f>
        <v>36.02</v>
      </c>
      <c r="AL128" s="14" t="n">
        <f aca="false">RawMATLABOutput!AL128</f>
        <v>36.15</v>
      </c>
      <c r="AM128" s="14" t="n">
        <f aca="false">RawMATLABOutput!AM128</f>
        <v>36.29</v>
      </c>
      <c r="AN128" s="14" t="n">
        <f aca="false">RawMATLABOutput!AN128</f>
        <v>36.42</v>
      </c>
      <c r="AO128" s="14" t="n">
        <f aca="false">RawMATLABOutput!AO128</f>
        <v>36.55</v>
      </c>
      <c r="AP128" s="14" t="n">
        <f aca="false">RawMATLABOutput!AP128</f>
        <v>36.68</v>
      </c>
      <c r="AQ128" s="14" t="n">
        <f aca="false">RawMATLABOutput!AQ128</f>
        <v>36.81</v>
      </c>
      <c r="AR128" s="14" t="n">
        <f aca="false">RawMATLABOutput!AR128</f>
        <v>36.95</v>
      </c>
      <c r="AS128" s="14" t="n">
        <f aca="false">RawMATLABOutput!AS128</f>
        <v>37.08</v>
      </c>
      <c r="AT128" s="14" t="n">
        <f aca="false">RawMATLABOutput!AT128</f>
        <v>37.22</v>
      </c>
      <c r="AU128" s="14" t="n">
        <f aca="false">RawMATLABOutput!AU128</f>
        <v>37.37</v>
      </c>
      <c r="AV128" s="25" t="n">
        <f aca="false">RawMATLABOutput!AV128</f>
        <v>0</v>
      </c>
    </row>
    <row r="129" customFormat="false" ht="12.75" hidden="false" customHeight="false" outlineLevel="0" collapsed="false">
      <c r="A129" s="0" t="str">
        <f aca="false">RawMATLABOutput!A129</f>
        <v>WPW_33</v>
      </c>
      <c r="B129" s="0" t="str">
        <f aca="false">RawMATLABOutput!B129</f>
        <v>Waipawa 33kv</v>
      </c>
      <c r="C129" s="9" t="n">
        <f aca="false">RawMATLABOutput!C129</f>
        <v>38803</v>
      </c>
      <c r="D129" s="17" t="n">
        <f aca="false">RawMATLABOutput!D129</f>
        <v>0.9475</v>
      </c>
      <c r="E129" s="17" t="n">
        <f aca="false">RawMATLABOutput!E129</f>
        <v>0.9544</v>
      </c>
      <c r="F129" s="17" t="n">
        <f aca="false">RawMATLABOutput!F129</f>
        <v>0.954</v>
      </c>
      <c r="G129" s="17" t="n">
        <f aca="false">RawMATLABOutput!G129</f>
        <v>0.9371</v>
      </c>
      <c r="H129" s="17" t="n">
        <f aca="false">RawMATLABOutput!H129</f>
        <v>0.9613</v>
      </c>
      <c r="I129" s="17" t="n">
        <f aca="false">RawMATLABOutput!I129</f>
        <v>0.964</v>
      </c>
      <c r="J129" s="17" t="n">
        <f aca="false">RawMATLABOutput!J129</f>
        <v>0.9661</v>
      </c>
      <c r="K129" s="17" t="n">
        <f aca="false">RawMATLABOutput!K129</f>
        <v>0.983</v>
      </c>
      <c r="L129" s="18" t="n">
        <f aca="false">RawMATLABOutput!L129</f>
        <v>21.04</v>
      </c>
      <c r="M129" s="18" t="n">
        <f aca="false">RawMATLABOutput!M129</f>
        <v>21.61</v>
      </c>
      <c r="N129" s="18" t="n">
        <f aca="false">RawMATLABOutput!N129</f>
        <v>21.86</v>
      </c>
      <c r="O129" s="18" t="n">
        <f aca="false">RawMATLABOutput!O129</f>
        <v>22.39</v>
      </c>
      <c r="P129" s="18" t="n">
        <f aca="false">RawMATLABOutput!P129</f>
        <v>22.8</v>
      </c>
      <c r="Q129" s="18" t="n">
        <f aca="false">RawMATLABOutput!Q129</f>
        <v>23.23</v>
      </c>
      <c r="R129" s="18" t="n">
        <f aca="false">RawMATLABOutput!R129</f>
        <v>23.47</v>
      </c>
      <c r="S129" s="18" t="n">
        <f aca="false">RawMATLABOutput!S129</f>
        <v>23.55</v>
      </c>
      <c r="T129" s="18" t="n">
        <f aca="false">RawMATLABOutput!T129</f>
        <v>23.69</v>
      </c>
      <c r="U129" s="18" t="n">
        <f aca="false">RawMATLABOutput!U129</f>
        <v>23.78</v>
      </c>
      <c r="V129" s="18" t="n">
        <f aca="false">RawMATLABOutput!V129</f>
        <v>23.89</v>
      </c>
      <c r="W129" s="18" t="n">
        <f aca="false">RawMATLABOutput!W129</f>
        <v>23.98</v>
      </c>
      <c r="X129" s="18" t="n">
        <f aca="false">RawMATLABOutput!X129</f>
        <v>24.08</v>
      </c>
      <c r="Y129" s="18" t="n">
        <f aca="false">RawMATLABOutput!Y129</f>
        <v>24.17</v>
      </c>
      <c r="Z129" s="18" t="n">
        <f aca="false">RawMATLABOutput!Z129</f>
        <v>24.29</v>
      </c>
      <c r="AA129" s="18" t="n">
        <f aca="false">RawMATLABOutput!AA129</f>
        <v>24.41</v>
      </c>
      <c r="AB129" s="18" t="n">
        <f aca="false">RawMATLABOutput!AB129</f>
        <v>24.53</v>
      </c>
      <c r="AC129" s="18" t="n">
        <f aca="false">RawMATLABOutput!AC129</f>
        <v>24.61</v>
      </c>
      <c r="AD129" s="18" t="n">
        <f aca="false">RawMATLABOutput!AD129</f>
        <v>24.71</v>
      </c>
      <c r="AE129" s="18" t="n">
        <f aca="false">RawMATLABOutput!AE129</f>
        <v>24.8</v>
      </c>
      <c r="AF129" s="18" t="n">
        <f aca="false">RawMATLABOutput!AF129</f>
        <v>24.92</v>
      </c>
      <c r="AG129" s="18" t="n">
        <f aca="false">RawMATLABOutput!AG129</f>
        <v>25</v>
      </c>
      <c r="AH129" s="18" t="n">
        <f aca="false">RawMATLABOutput!AH129</f>
        <v>25.11</v>
      </c>
      <c r="AI129" s="18" t="n">
        <f aca="false">RawMATLABOutput!AI129</f>
        <v>25.21</v>
      </c>
      <c r="AJ129" s="18" t="n">
        <f aca="false">RawMATLABOutput!AJ129</f>
        <v>25.31</v>
      </c>
      <c r="AK129" s="18" t="n">
        <f aca="false">RawMATLABOutput!AK129</f>
        <v>25.41</v>
      </c>
      <c r="AL129" s="18" t="n">
        <f aca="false">RawMATLABOutput!AL129</f>
        <v>25.51</v>
      </c>
      <c r="AM129" s="18" t="n">
        <f aca="false">RawMATLABOutput!AM129</f>
        <v>25.61</v>
      </c>
      <c r="AN129" s="18" t="n">
        <f aca="false">RawMATLABOutput!AN129</f>
        <v>25.71</v>
      </c>
      <c r="AO129" s="18" t="n">
        <f aca="false">RawMATLABOutput!AO129</f>
        <v>25.8</v>
      </c>
      <c r="AP129" s="18" t="n">
        <f aca="false">RawMATLABOutput!AP129</f>
        <v>25.91</v>
      </c>
      <c r="AQ129" s="18" t="n">
        <f aca="false">RawMATLABOutput!AQ129</f>
        <v>26.01</v>
      </c>
      <c r="AR129" s="18" t="n">
        <f aca="false">RawMATLABOutput!AR129</f>
        <v>26.1</v>
      </c>
      <c r="AS129" s="18" t="n">
        <f aca="false">RawMATLABOutput!AS129</f>
        <v>26.21</v>
      </c>
      <c r="AT129" s="18" t="n">
        <f aca="false">RawMATLABOutput!AT129</f>
        <v>26.31</v>
      </c>
      <c r="AU129" s="18" t="n">
        <f aca="false">RawMATLABOutput!AU129</f>
        <v>26.42</v>
      </c>
      <c r="AV129" s="25" t="n">
        <f aca="false">RawMATLABOutput!AV129</f>
        <v>0</v>
      </c>
    </row>
    <row r="130" customFormat="false" ht="12.75" hidden="false" customHeight="false" outlineLevel="0" collapsed="false">
      <c r="B130" s="26" t="str">
        <f aca="false">RawMATLABOutput!B130</f>
        <v>Region peak</v>
      </c>
      <c r="C130" s="9"/>
      <c r="D130" s="17"/>
      <c r="E130" s="17"/>
      <c r="F130" s="17"/>
      <c r="G130" s="17"/>
      <c r="H130" s="17"/>
      <c r="I130" s="17"/>
      <c r="J130" s="17"/>
      <c r="K130" s="17"/>
      <c r="L130" s="27" t="n">
        <f aca="false">RawMATLABOutput!L130</f>
        <v>348.63</v>
      </c>
      <c r="M130" s="27" t="n">
        <f aca="false">RawMATLABOutput!M130</f>
        <v>355.69</v>
      </c>
      <c r="N130" s="27" t="n">
        <f aca="false">RawMATLABOutput!N130</f>
        <v>363.86</v>
      </c>
      <c r="O130" s="27" t="n">
        <f aca="false">RawMATLABOutput!O130</f>
        <v>376.56</v>
      </c>
      <c r="P130" s="27" t="n">
        <f aca="false">RawMATLABOutput!P130</f>
        <v>387.27</v>
      </c>
      <c r="Q130" s="27" t="n">
        <f aca="false">RawMATLABOutput!Q130</f>
        <v>397.66</v>
      </c>
      <c r="R130" s="27" t="n">
        <f aca="false">RawMATLABOutput!R130</f>
        <v>404.24</v>
      </c>
      <c r="S130" s="27" t="n">
        <f aca="false">RawMATLABOutput!S130</f>
        <v>408.41</v>
      </c>
      <c r="T130" s="27" t="n">
        <f aca="false">RawMATLABOutput!T130</f>
        <v>412.4</v>
      </c>
      <c r="U130" s="27" t="n">
        <f aca="false">RawMATLABOutput!U130</f>
        <v>415.89</v>
      </c>
      <c r="V130" s="27" t="n">
        <f aca="false">RawMATLABOutput!V130</f>
        <v>419.05</v>
      </c>
      <c r="W130" s="27" t="n">
        <f aca="false">RawMATLABOutput!W130</f>
        <v>422.52</v>
      </c>
      <c r="X130" s="27" t="n">
        <f aca="false">RawMATLABOutput!X130</f>
        <v>426.01</v>
      </c>
      <c r="Y130" s="27" t="n">
        <f aca="false">RawMATLABOutput!Y130</f>
        <v>429.61</v>
      </c>
      <c r="Z130" s="27" t="n">
        <f aca="false">RawMATLABOutput!Z130</f>
        <v>433.5</v>
      </c>
      <c r="AA130" s="27" t="n">
        <f aca="false">RawMATLABOutput!AA130</f>
        <v>437.5</v>
      </c>
      <c r="AB130" s="27" t="n">
        <f aca="false">RawMATLABOutput!AB130</f>
        <v>441.63</v>
      </c>
      <c r="AC130" s="27" t="n">
        <f aca="false">RawMATLABOutput!AC130</f>
        <v>445.6</v>
      </c>
      <c r="AD130" s="27" t="n">
        <f aca="false">RawMATLABOutput!AD130</f>
        <v>449.21</v>
      </c>
      <c r="AE130" s="27" t="n">
        <f aca="false">RawMATLABOutput!AE130</f>
        <v>453.16</v>
      </c>
      <c r="AF130" s="27" t="n">
        <f aca="false">RawMATLABOutput!AF130</f>
        <v>456.98</v>
      </c>
      <c r="AG130" s="27" t="n">
        <f aca="false">RawMATLABOutput!AG130</f>
        <v>460.8</v>
      </c>
      <c r="AH130" s="27" t="n">
        <f aca="false">RawMATLABOutput!AH130</f>
        <v>465.13</v>
      </c>
      <c r="AI130" s="27" t="n">
        <f aca="false">RawMATLABOutput!AI130</f>
        <v>469.07</v>
      </c>
      <c r="AJ130" s="27" t="n">
        <f aca="false">RawMATLABOutput!AJ130</f>
        <v>472.88</v>
      </c>
      <c r="AK130" s="27" t="n">
        <f aca="false">RawMATLABOutput!AK130</f>
        <v>476.83</v>
      </c>
      <c r="AL130" s="27" t="n">
        <f aca="false">RawMATLABOutput!AL130</f>
        <v>480.73</v>
      </c>
      <c r="AM130" s="27" t="n">
        <f aca="false">RawMATLABOutput!AM130</f>
        <v>484.65</v>
      </c>
      <c r="AN130" s="27" t="n">
        <f aca="false">RawMATLABOutput!AN130</f>
        <v>488.61</v>
      </c>
      <c r="AO130" s="27" t="n">
        <f aca="false">RawMATLABOutput!AO130</f>
        <v>492.5</v>
      </c>
      <c r="AP130" s="27" t="n">
        <f aca="false">RawMATLABOutput!AP130</f>
        <v>496.49</v>
      </c>
      <c r="AQ130" s="27" t="n">
        <f aca="false">RawMATLABOutput!AQ130</f>
        <v>500.41</v>
      </c>
      <c r="AR130" s="27" t="n">
        <f aca="false">RawMATLABOutput!AR130</f>
        <v>504.35</v>
      </c>
      <c r="AS130" s="27" t="n">
        <f aca="false">RawMATLABOutput!AS130</f>
        <v>508.39</v>
      </c>
      <c r="AT130" s="27" t="n">
        <f aca="false">RawMATLABOutput!AT130</f>
        <v>512.43</v>
      </c>
      <c r="AU130" s="27" t="n">
        <f aca="false">RawMATLABOutput!AU130</f>
        <v>516.6</v>
      </c>
      <c r="AV130" s="25"/>
    </row>
    <row r="131" customFormat="false" ht="12.75" hidden="false" customHeight="false" outlineLevel="0" collapsed="false">
      <c r="B131" s="26" t="str">
        <f aca="false">RawMATLABOutput!B131</f>
        <v>Region total at Island peak</v>
      </c>
      <c r="C131" s="9"/>
      <c r="D131" s="17"/>
      <c r="E131" s="17"/>
      <c r="F131" s="17"/>
      <c r="G131" s="17"/>
      <c r="H131" s="17"/>
      <c r="I131" s="17"/>
      <c r="J131" s="17"/>
      <c r="K131" s="17"/>
      <c r="L131" s="27" t="n">
        <f aca="false">RawMATLABOutput!L131</f>
        <v>327.64</v>
      </c>
      <c r="M131" s="27" t="n">
        <f aca="false">RawMATLABOutput!M131</f>
        <v>334.5</v>
      </c>
      <c r="N131" s="27" t="n">
        <f aca="false">RawMATLABOutput!N131</f>
        <v>341.83</v>
      </c>
      <c r="O131" s="27" t="n">
        <f aca="false">RawMATLABOutput!O131</f>
        <v>353.47</v>
      </c>
      <c r="P131" s="27" t="n">
        <f aca="false">RawMATLABOutput!P131</f>
        <v>363.19</v>
      </c>
      <c r="Q131" s="27" t="n">
        <f aca="false">RawMATLABOutput!Q131</f>
        <v>372.69</v>
      </c>
      <c r="R131" s="27" t="n">
        <f aca="false">RawMATLABOutput!R131</f>
        <v>378.64</v>
      </c>
      <c r="S131" s="27" t="n">
        <f aca="false">RawMATLABOutput!S131</f>
        <v>382.36</v>
      </c>
      <c r="T131" s="27" t="n">
        <f aca="false">RawMATLABOutput!T131</f>
        <v>385.97</v>
      </c>
      <c r="U131" s="27" t="n">
        <f aca="false">RawMATLABOutput!U131</f>
        <v>389.11</v>
      </c>
      <c r="V131" s="27" t="n">
        <f aca="false">RawMATLABOutput!V131</f>
        <v>391.96</v>
      </c>
      <c r="W131" s="27" t="n">
        <f aca="false">RawMATLABOutput!W131</f>
        <v>395.07</v>
      </c>
      <c r="X131" s="27" t="n">
        <f aca="false">RawMATLABOutput!X131</f>
        <v>398.23</v>
      </c>
      <c r="Y131" s="27" t="n">
        <f aca="false">RawMATLABOutput!Y131</f>
        <v>401.47</v>
      </c>
      <c r="Z131" s="27" t="n">
        <f aca="false">RawMATLABOutput!Z131</f>
        <v>404.98</v>
      </c>
      <c r="AA131" s="27" t="n">
        <f aca="false">RawMATLABOutput!AA131</f>
        <v>408.58</v>
      </c>
      <c r="AB131" s="27" t="n">
        <f aca="false">RawMATLABOutput!AB131</f>
        <v>412.32</v>
      </c>
      <c r="AC131" s="27" t="n">
        <f aca="false">RawMATLABOutput!AC131</f>
        <v>415.89</v>
      </c>
      <c r="AD131" s="27" t="n">
        <f aca="false">RawMATLABOutput!AD131</f>
        <v>419.1</v>
      </c>
      <c r="AE131" s="27" t="n">
        <f aca="false">RawMATLABOutput!AE131</f>
        <v>422.67</v>
      </c>
      <c r="AF131" s="27" t="n">
        <f aca="false">RawMATLABOutput!AF131</f>
        <v>426.1</v>
      </c>
      <c r="AG131" s="27" t="n">
        <f aca="false">RawMATLABOutput!AG131</f>
        <v>429.54</v>
      </c>
      <c r="AH131" s="27" t="n">
        <f aca="false">RawMATLABOutput!AH131</f>
        <v>433.42</v>
      </c>
      <c r="AI131" s="27" t="n">
        <f aca="false">RawMATLABOutput!AI131</f>
        <v>436.98</v>
      </c>
      <c r="AJ131" s="27" t="n">
        <f aca="false">RawMATLABOutput!AJ131</f>
        <v>440.4</v>
      </c>
      <c r="AK131" s="27" t="n">
        <f aca="false">RawMATLABOutput!AK131</f>
        <v>443.97</v>
      </c>
      <c r="AL131" s="27" t="n">
        <f aca="false">RawMATLABOutput!AL131</f>
        <v>447.48</v>
      </c>
      <c r="AM131" s="27" t="n">
        <f aca="false">RawMATLABOutput!AM131</f>
        <v>451.01</v>
      </c>
      <c r="AN131" s="27" t="n">
        <f aca="false">RawMATLABOutput!AN131</f>
        <v>454.58</v>
      </c>
      <c r="AO131" s="27" t="n">
        <f aca="false">RawMATLABOutput!AO131</f>
        <v>458.09</v>
      </c>
      <c r="AP131" s="27" t="n">
        <f aca="false">RawMATLABOutput!AP131</f>
        <v>461.69</v>
      </c>
      <c r="AQ131" s="27" t="n">
        <f aca="false">RawMATLABOutput!AQ131</f>
        <v>465.23</v>
      </c>
      <c r="AR131" s="27" t="n">
        <f aca="false">RawMATLABOutput!AR131</f>
        <v>468.78</v>
      </c>
      <c r="AS131" s="27" t="n">
        <f aca="false">RawMATLABOutput!AS131</f>
        <v>472.43</v>
      </c>
      <c r="AT131" s="27" t="n">
        <f aca="false">RawMATLABOutput!AT131</f>
        <v>476.08</v>
      </c>
      <c r="AU131" s="27" t="n">
        <f aca="false">RawMATLABOutput!AU131</f>
        <v>479.86</v>
      </c>
      <c r="AV131" s="25"/>
    </row>
    <row r="132" customFormat="false" ht="12.75" hidden="false" customHeight="false" outlineLevel="0" collapsed="false">
      <c r="A132" s="0" t="s">
        <v>2</v>
      </c>
      <c r="C132" s="9"/>
      <c r="D132" s="17"/>
      <c r="E132" s="17"/>
      <c r="F132" s="17"/>
      <c r="G132" s="17"/>
      <c r="H132" s="17"/>
      <c r="I132" s="17"/>
      <c r="J132" s="17"/>
      <c r="K132" s="17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5"/>
    </row>
    <row r="133" customFormat="false" ht="15.75" hidden="false" customHeight="false" outlineLevel="0" collapsed="false">
      <c r="A133" s="10" t="str">
        <f aca="false">RawMATLABOutput!A133</f>
        <v>Taranaki </v>
      </c>
      <c r="C133" s="9"/>
      <c r="D133" s="17"/>
      <c r="E133" s="17"/>
      <c r="F133" s="17"/>
      <c r="G133" s="17"/>
      <c r="H133" s="17"/>
      <c r="I133" s="17"/>
      <c r="J133" s="17"/>
      <c r="K133" s="17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5"/>
    </row>
    <row r="134" s="16" customFormat="true" ht="12.75" hidden="false" customHeight="false" outlineLevel="0" collapsed="false">
      <c r="A134" s="11" t="str">
        <f aca="false">RawMATLABOutput!A134</f>
        <v>CST_33</v>
      </c>
      <c r="B134" s="11" t="str">
        <f aca="false">RawMATLABOutput!B134</f>
        <v>Carrington St 33kv</v>
      </c>
      <c r="C134" s="12" t="n">
        <f aca="false">RawMATLABOutput!C134</f>
        <v>45003</v>
      </c>
      <c r="D134" s="13" t="n">
        <f aca="false">RawMATLABOutput!D134</f>
        <v>1</v>
      </c>
      <c r="E134" s="13" t="n">
        <f aca="false">RawMATLABOutput!E134</f>
        <v>1</v>
      </c>
      <c r="F134" s="13" t="n">
        <f aca="false">RawMATLABOutput!F134</f>
        <v>1</v>
      </c>
      <c r="G134" s="13" t="n">
        <f aca="false">RawMATLABOutput!G134</f>
        <v>1</v>
      </c>
      <c r="H134" s="13" t="n">
        <f aca="false">RawMATLABOutput!H134</f>
        <v>0.9272</v>
      </c>
      <c r="I134" s="13" t="n">
        <f aca="false">RawMATLABOutput!I134</f>
        <v>0.9386</v>
      </c>
      <c r="J134" s="13" t="n">
        <f aca="false">RawMATLABOutput!J134</f>
        <v>0.9398</v>
      </c>
      <c r="K134" s="13" t="n">
        <f aca="false">RawMATLABOutput!K134</f>
        <v>0.8405</v>
      </c>
      <c r="L134" s="14" t="n">
        <f aca="false">RawMATLABOutput!L134</f>
        <v>54.21</v>
      </c>
      <c r="M134" s="14" t="n">
        <f aca="false">RawMATLABOutput!M134</f>
        <v>50.82</v>
      </c>
      <c r="N134" s="14" t="n">
        <f aca="false">RawMATLABOutput!N134</f>
        <v>51.8</v>
      </c>
      <c r="O134" s="14" t="n">
        <f aca="false">RawMATLABOutput!O134</f>
        <v>52.74</v>
      </c>
      <c r="P134" s="14" t="n">
        <f aca="false">RawMATLABOutput!P134</f>
        <v>54.59</v>
      </c>
      <c r="Q134" s="14" t="n">
        <f aca="false">RawMATLABOutput!Q134</f>
        <v>55.36</v>
      </c>
      <c r="R134" s="14" t="n">
        <f aca="false">RawMATLABOutput!R134</f>
        <v>56.17</v>
      </c>
      <c r="S134" s="14" t="n">
        <f aca="false">RawMATLABOutput!S134</f>
        <v>56.63</v>
      </c>
      <c r="T134" s="14" t="n">
        <f aca="false">RawMATLABOutput!T134</f>
        <v>57.05</v>
      </c>
      <c r="U134" s="14" t="n">
        <f aca="false">RawMATLABOutput!U134</f>
        <v>57.43</v>
      </c>
      <c r="V134" s="14" t="n">
        <f aca="false">RawMATLABOutput!V134</f>
        <v>57.78</v>
      </c>
      <c r="W134" s="14" t="n">
        <f aca="false">RawMATLABOutput!W134</f>
        <v>58.18</v>
      </c>
      <c r="X134" s="14" t="n">
        <f aca="false">RawMATLABOutput!X134</f>
        <v>58.56</v>
      </c>
      <c r="Y134" s="14" t="n">
        <f aca="false">RawMATLABOutput!Y134</f>
        <v>58.95</v>
      </c>
      <c r="Z134" s="14" t="n">
        <f aca="false">RawMATLABOutput!Z134</f>
        <v>59.35</v>
      </c>
      <c r="AA134" s="14" t="n">
        <f aca="false">RawMATLABOutput!AA134</f>
        <v>59.77</v>
      </c>
      <c r="AB134" s="14" t="n">
        <f aca="false">RawMATLABOutput!AB134</f>
        <v>60.2</v>
      </c>
      <c r="AC134" s="14" t="n">
        <f aca="false">RawMATLABOutput!AC134</f>
        <v>60.62</v>
      </c>
      <c r="AD134" s="14" t="n">
        <f aca="false">RawMATLABOutput!AD134</f>
        <v>60.97</v>
      </c>
      <c r="AE134" s="14" t="n">
        <f aca="false">RawMATLABOutput!AE134</f>
        <v>61.34</v>
      </c>
      <c r="AF134" s="14" t="n">
        <f aca="false">RawMATLABOutput!AF134</f>
        <v>61.72</v>
      </c>
      <c r="AG134" s="14" t="n">
        <f aca="false">RawMATLABOutput!AG134</f>
        <v>62.11</v>
      </c>
      <c r="AH134" s="14" t="n">
        <f aca="false">RawMATLABOutput!AH134</f>
        <v>62.55</v>
      </c>
      <c r="AI134" s="14" t="n">
        <f aca="false">RawMATLABOutput!AI134</f>
        <v>62.95</v>
      </c>
      <c r="AJ134" s="14" t="n">
        <f aca="false">RawMATLABOutput!AJ134</f>
        <v>63.34</v>
      </c>
      <c r="AK134" s="14" t="n">
        <f aca="false">RawMATLABOutput!AK134</f>
        <v>63.73</v>
      </c>
      <c r="AL134" s="14" t="n">
        <f aca="false">RawMATLABOutput!AL134</f>
        <v>64.13</v>
      </c>
      <c r="AM134" s="14" t="n">
        <f aca="false">RawMATLABOutput!AM134</f>
        <v>64.52</v>
      </c>
      <c r="AN134" s="14" t="n">
        <f aca="false">RawMATLABOutput!AN134</f>
        <v>64.92</v>
      </c>
      <c r="AO134" s="14" t="n">
        <f aca="false">RawMATLABOutput!AO134</f>
        <v>65.3</v>
      </c>
      <c r="AP134" s="14" t="n">
        <f aca="false">RawMATLABOutput!AP134</f>
        <v>65.71</v>
      </c>
      <c r="AQ134" s="14" t="n">
        <f aca="false">RawMATLABOutput!AQ134</f>
        <v>66.09</v>
      </c>
      <c r="AR134" s="14" t="n">
        <f aca="false">RawMATLABOutput!AR134</f>
        <v>66.48</v>
      </c>
      <c r="AS134" s="14" t="n">
        <f aca="false">RawMATLABOutput!AS134</f>
        <v>66.88</v>
      </c>
      <c r="AT134" s="14" t="n">
        <f aca="false">RawMATLABOutput!AT134</f>
        <v>67.27</v>
      </c>
      <c r="AU134" s="14" t="n">
        <f aca="false">RawMATLABOutput!AU134</f>
        <v>67.68</v>
      </c>
      <c r="AV134" s="25" t="n">
        <f aca="false">RawMATLABOutput!AV134</f>
        <v>4.5</v>
      </c>
    </row>
    <row r="135" customFormat="false" ht="12.75" hidden="false" customHeight="false" outlineLevel="0" collapsed="false">
      <c r="A135" s="0" t="str">
        <f aca="false">RawMATLABOutput!A135</f>
        <v>HUI_33</v>
      </c>
      <c r="B135" s="0" t="str">
        <f aca="false">RawMATLABOutput!B135</f>
        <v>Huirangi 33kv</v>
      </c>
      <c r="C135" s="9" t="n">
        <f aca="false">RawMATLABOutput!C135</f>
        <v>45202</v>
      </c>
      <c r="D135" s="17" t="n">
        <f aca="false">RawMATLABOutput!D135</f>
        <v>0.909</v>
      </c>
      <c r="E135" s="17" t="n">
        <f aca="false">RawMATLABOutput!E135</f>
        <v>0.931</v>
      </c>
      <c r="F135" s="17" t="n">
        <f aca="false">RawMATLABOutput!F135</f>
        <v>0.9328</v>
      </c>
      <c r="G135" s="17" t="n">
        <f aca="false">RawMATLABOutput!G135</f>
        <v>0.9203</v>
      </c>
      <c r="H135" s="17" t="n">
        <f aca="false">RawMATLABOutput!H135</f>
        <v>0.4284</v>
      </c>
      <c r="I135" s="17" t="n">
        <f aca="false">RawMATLABOutput!I135</f>
        <v>0.4381</v>
      </c>
      <c r="J135" s="17" t="n">
        <f aca="false">RawMATLABOutput!J135</f>
        <v>0.4451</v>
      </c>
      <c r="K135" s="17" t="n">
        <f aca="false">RawMATLABOutput!K135</f>
        <v>0.4277</v>
      </c>
      <c r="L135" s="18" t="n">
        <f aca="false">RawMATLABOutput!L135</f>
        <v>14.69</v>
      </c>
      <c r="M135" s="18" t="n">
        <f aca="false">RawMATLABOutput!M135</f>
        <v>13.69</v>
      </c>
      <c r="N135" s="18" t="n">
        <f aca="false">RawMATLABOutput!N135</f>
        <v>13.99</v>
      </c>
      <c r="O135" s="18" t="n">
        <f aca="false">RawMATLABOutput!O135</f>
        <v>14.29</v>
      </c>
      <c r="P135" s="18" t="n">
        <f aca="false">RawMATLABOutput!P135</f>
        <v>14.83</v>
      </c>
      <c r="Q135" s="18" t="n">
        <f aca="false">RawMATLABOutput!Q135</f>
        <v>15.08</v>
      </c>
      <c r="R135" s="18" t="n">
        <f aca="false">RawMATLABOutput!R135</f>
        <v>15.33</v>
      </c>
      <c r="S135" s="18" t="n">
        <f aca="false">RawMATLABOutput!S135</f>
        <v>15.5</v>
      </c>
      <c r="T135" s="18" t="n">
        <f aca="false">RawMATLABOutput!T135</f>
        <v>15.61</v>
      </c>
      <c r="U135" s="18" t="n">
        <f aca="false">RawMATLABOutput!U135</f>
        <v>15.72</v>
      </c>
      <c r="V135" s="18" t="n">
        <f aca="false">RawMATLABOutput!V135</f>
        <v>15.83</v>
      </c>
      <c r="W135" s="18" t="n">
        <f aca="false">RawMATLABOutput!W135</f>
        <v>15.94</v>
      </c>
      <c r="X135" s="18" t="n">
        <f aca="false">RawMATLABOutput!X135</f>
        <v>16.05</v>
      </c>
      <c r="Y135" s="18" t="n">
        <f aca="false">RawMATLABOutput!Y135</f>
        <v>16.16</v>
      </c>
      <c r="Z135" s="18" t="n">
        <f aca="false">RawMATLABOutput!Z135</f>
        <v>16.27</v>
      </c>
      <c r="AA135" s="18" t="n">
        <f aca="false">RawMATLABOutput!AA135</f>
        <v>16.38</v>
      </c>
      <c r="AB135" s="18" t="n">
        <f aca="false">RawMATLABOutput!AB135</f>
        <v>16.5</v>
      </c>
      <c r="AC135" s="18" t="n">
        <f aca="false">RawMATLABOutput!AC135</f>
        <v>16.6</v>
      </c>
      <c r="AD135" s="18" t="n">
        <f aca="false">RawMATLABOutput!AD135</f>
        <v>16.7</v>
      </c>
      <c r="AE135" s="18" t="n">
        <f aca="false">RawMATLABOutput!AE135</f>
        <v>16.8</v>
      </c>
      <c r="AF135" s="18" t="n">
        <f aca="false">RawMATLABOutput!AF135</f>
        <v>16.89</v>
      </c>
      <c r="AG135" s="18" t="n">
        <f aca="false">RawMATLABOutput!AG135</f>
        <v>16.98</v>
      </c>
      <c r="AH135" s="18" t="n">
        <f aca="false">RawMATLABOutput!AH135</f>
        <v>17.09</v>
      </c>
      <c r="AI135" s="18" t="n">
        <f aca="false">RawMATLABOutput!AI135</f>
        <v>17.19</v>
      </c>
      <c r="AJ135" s="18" t="n">
        <f aca="false">RawMATLABOutput!AJ135</f>
        <v>17.28</v>
      </c>
      <c r="AK135" s="18" t="n">
        <f aca="false">RawMATLABOutput!AK135</f>
        <v>17.38</v>
      </c>
      <c r="AL135" s="18" t="n">
        <f aca="false">RawMATLABOutput!AL135</f>
        <v>17.48</v>
      </c>
      <c r="AM135" s="18" t="n">
        <f aca="false">RawMATLABOutput!AM135</f>
        <v>17.58</v>
      </c>
      <c r="AN135" s="18" t="n">
        <f aca="false">RawMATLABOutput!AN135</f>
        <v>17.68</v>
      </c>
      <c r="AO135" s="18" t="n">
        <f aca="false">RawMATLABOutput!AO135</f>
        <v>17.78</v>
      </c>
      <c r="AP135" s="18" t="n">
        <f aca="false">RawMATLABOutput!AP135</f>
        <v>17.88</v>
      </c>
      <c r="AQ135" s="18" t="n">
        <f aca="false">RawMATLABOutput!AQ135</f>
        <v>17.97</v>
      </c>
      <c r="AR135" s="18" t="n">
        <f aca="false">RawMATLABOutput!AR135</f>
        <v>18.07</v>
      </c>
      <c r="AS135" s="18" t="n">
        <f aca="false">RawMATLABOutput!AS135</f>
        <v>18.17</v>
      </c>
      <c r="AT135" s="18" t="n">
        <f aca="false">RawMATLABOutput!AT135</f>
        <v>18.27</v>
      </c>
      <c r="AU135" s="18" t="n">
        <f aca="false">RawMATLABOutput!AU135</f>
        <v>18.37</v>
      </c>
      <c r="AV135" s="25" t="n">
        <f aca="false">RawMATLABOutput!AV135</f>
        <v>4.5</v>
      </c>
    </row>
    <row r="136" s="16" customFormat="true" ht="12.75" hidden="false" customHeight="false" outlineLevel="0" collapsed="false">
      <c r="A136" s="11" t="str">
        <f aca="false">RawMATLABOutput!A136</f>
        <v>HWA_33</v>
      </c>
      <c r="B136" s="11" t="str">
        <f aca="false">RawMATLABOutput!B136</f>
        <v>Hawera 33kv</v>
      </c>
      <c r="C136" s="12" t="n">
        <f aca="false">RawMATLABOutput!C136</f>
        <v>45403</v>
      </c>
      <c r="D136" s="13" t="n">
        <f aca="false">RawMATLABOutput!D136</f>
        <v>0.952</v>
      </c>
      <c r="E136" s="13" t="n">
        <f aca="false">RawMATLABOutput!E136</f>
        <v>0.9628</v>
      </c>
      <c r="F136" s="13" t="n">
        <f aca="false">RawMATLABOutput!F136</f>
        <v>0.9622</v>
      </c>
      <c r="G136" s="13" t="n">
        <f aca="false">RawMATLABOutput!G136</f>
        <v>0.9671</v>
      </c>
      <c r="H136" s="13" t="n">
        <f aca="false">RawMATLABOutput!H136</f>
        <v>0.9788</v>
      </c>
      <c r="I136" s="13" t="n">
        <f aca="false">RawMATLABOutput!I136</f>
        <v>0.9509</v>
      </c>
      <c r="J136" s="13" t="n">
        <f aca="false">RawMATLABOutput!J136</f>
        <v>0.9534</v>
      </c>
      <c r="K136" s="13" t="n">
        <f aca="false">RawMATLABOutput!K136</f>
        <v>0.9655</v>
      </c>
      <c r="L136" s="14" t="n">
        <f aca="false">RawMATLABOutput!L136</f>
        <v>31.2</v>
      </c>
      <c r="M136" s="14" t="n">
        <f aca="false">RawMATLABOutput!M136</f>
        <v>40.6</v>
      </c>
      <c r="N136" s="14" t="n">
        <f aca="false">RawMATLABOutput!N136</f>
        <v>41.11</v>
      </c>
      <c r="O136" s="14" t="n">
        <f aca="false">RawMATLABOutput!O136</f>
        <v>41.58</v>
      </c>
      <c r="P136" s="14" t="n">
        <f aca="false">RawMATLABOutput!P136</f>
        <v>42.77</v>
      </c>
      <c r="Q136" s="14" t="n">
        <f aca="false">RawMATLABOutput!Q136</f>
        <v>43.09</v>
      </c>
      <c r="R136" s="14" t="n">
        <f aca="false">RawMATLABOutput!R136</f>
        <v>43.48</v>
      </c>
      <c r="S136" s="14" t="n">
        <f aca="false">RawMATLABOutput!S136</f>
        <v>43.62</v>
      </c>
      <c r="T136" s="14" t="n">
        <f aca="false">RawMATLABOutput!T136</f>
        <v>43.81</v>
      </c>
      <c r="U136" s="14" t="n">
        <f aca="false">RawMATLABOutput!U136</f>
        <v>43.92</v>
      </c>
      <c r="V136" s="14" t="n">
        <f aca="false">RawMATLABOutput!V136</f>
        <v>44.05</v>
      </c>
      <c r="W136" s="14" t="n">
        <f aca="false">RawMATLABOutput!W136</f>
        <v>44.19</v>
      </c>
      <c r="X136" s="14" t="n">
        <f aca="false">RawMATLABOutput!X136</f>
        <v>44.33</v>
      </c>
      <c r="Y136" s="14" t="n">
        <f aca="false">RawMATLABOutput!Y136</f>
        <v>44.47</v>
      </c>
      <c r="Z136" s="14" t="n">
        <f aca="false">RawMATLABOutput!Z136</f>
        <v>44.6</v>
      </c>
      <c r="AA136" s="14" t="n">
        <f aca="false">RawMATLABOutput!AA136</f>
        <v>44.77</v>
      </c>
      <c r="AB136" s="14" t="n">
        <f aca="false">RawMATLABOutput!AB136</f>
        <v>44.93</v>
      </c>
      <c r="AC136" s="14" t="n">
        <f aca="false">RawMATLABOutput!AC136</f>
        <v>45.09</v>
      </c>
      <c r="AD136" s="14" t="n">
        <f aca="false">RawMATLABOutput!AD136</f>
        <v>45.19</v>
      </c>
      <c r="AE136" s="14" t="n">
        <f aca="false">RawMATLABOutput!AE136</f>
        <v>45.34</v>
      </c>
      <c r="AF136" s="14" t="n">
        <f aca="false">RawMATLABOutput!AF136</f>
        <v>45.48</v>
      </c>
      <c r="AG136" s="14" t="n">
        <f aca="false">RawMATLABOutput!AG136</f>
        <v>45.61</v>
      </c>
      <c r="AH136" s="14" t="n">
        <f aca="false">RawMATLABOutput!AH136</f>
        <v>45.78</v>
      </c>
      <c r="AI136" s="14" t="n">
        <f aca="false">RawMATLABOutput!AI136</f>
        <v>45.93</v>
      </c>
      <c r="AJ136" s="14" t="n">
        <f aca="false">RawMATLABOutput!AJ136</f>
        <v>46.07</v>
      </c>
      <c r="AK136" s="14" t="n">
        <f aca="false">RawMATLABOutput!AK136</f>
        <v>46.22</v>
      </c>
      <c r="AL136" s="14" t="n">
        <f aca="false">RawMATLABOutput!AL136</f>
        <v>46.37</v>
      </c>
      <c r="AM136" s="14" t="n">
        <f aca="false">RawMATLABOutput!AM136</f>
        <v>46.53</v>
      </c>
      <c r="AN136" s="14" t="n">
        <f aca="false">RawMATLABOutput!AN136</f>
        <v>46.68</v>
      </c>
      <c r="AO136" s="14" t="n">
        <f aca="false">RawMATLABOutput!AO136</f>
        <v>46.83</v>
      </c>
      <c r="AP136" s="14" t="n">
        <f aca="false">RawMATLABOutput!AP136</f>
        <v>46.98</v>
      </c>
      <c r="AQ136" s="14" t="n">
        <f aca="false">RawMATLABOutput!AQ136</f>
        <v>47.13</v>
      </c>
      <c r="AR136" s="14" t="n">
        <f aca="false">RawMATLABOutput!AR136</f>
        <v>47.28</v>
      </c>
      <c r="AS136" s="14" t="n">
        <f aca="false">RawMATLABOutput!AS136</f>
        <v>47.44</v>
      </c>
      <c r="AT136" s="14" t="n">
        <f aca="false">RawMATLABOutput!AT136</f>
        <v>47.59</v>
      </c>
      <c r="AU136" s="14" t="n">
        <f aca="false">RawMATLABOutput!AU136</f>
        <v>47.76</v>
      </c>
      <c r="AV136" s="25" t="n">
        <f aca="false">RawMATLABOutput!AV136</f>
        <v>2.45</v>
      </c>
    </row>
    <row r="137" customFormat="false" ht="12.75" hidden="false" customHeight="false" outlineLevel="0" collapsed="false">
      <c r="A137" s="0" t="str">
        <f aca="false">RawMATLABOutput!A137</f>
        <v>MNI_11A</v>
      </c>
      <c r="B137" s="0" t="str">
        <f aca="false">RawMATLABOutput!B137</f>
        <v>Motunui 11kv - A</v>
      </c>
      <c r="C137" s="9" t="n">
        <f aca="false">RawMATLABOutput!C137</f>
        <v>46001</v>
      </c>
      <c r="D137" s="17" t="n">
        <f aca="false">RawMATLABOutput!D137</f>
        <v>0</v>
      </c>
      <c r="E137" s="17" t="n">
        <f aca="false">RawMATLABOutput!E137</f>
        <v>0</v>
      </c>
      <c r="F137" s="17" t="n">
        <f aca="false">RawMATLABOutput!F137</f>
        <v>0</v>
      </c>
      <c r="G137" s="17" t="n">
        <f aca="false">RawMATLABOutput!G137</f>
        <v>0</v>
      </c>
      <c r="H137" s="17" t="n">
        <f aca="false">RawMATLABOutput!H137</f>
        <v>0</v>
      </c>
      <c r="I137" s="17" t="n">
        <f aca="false">RawMATLABOutput!I137</f>
        <v>0</v>
      </c>
      <c r="J137" s="17" t="n">
        <f aca="false">RawMATLABOutput!J137</f>
        <v>0</v>
      </c>
      <c r="K137" s="17" t="n">
        <f aca="false">RawMATLABOutput!K137</f>
        <v>0</v>
      </c>
      <c r="L137" s="18" t="n">
        <f aca="false">RawMATLABOutput!L137</f>
        <v>3.36</v>
      </c>
      <c r="M137" s="18" t="n">
        <f aca="false">RawMATLABOutput!M137</f>
        <v>3.11</v>
      </c>
      <c r="N137" s="18" t="n">
        <f aca="false">RawMATLABOutput!N137</f>
        <v>3.17</v>
      </c>
      <c r="O137" s="18" t="n">
        <f aca="false">RawMATLABOutput!O137</f>
        <v>3.22</v>
      </c>
      <c r="P137" s="18" t="n">
        <f aca="false">RawMATLABOutput!P137</f>
        <v>3.34</v>
      </c>
      <c r="Q137" s="18" t="n">
        <f aca="false">RawMATLABOutput!Q137</f>
        <v>3.38</v>
      </c>
      <c r="R137" s="18" t="n">
        <f aca="false">RawMATLABOutput!R137</f>
        <v>3.43</v>
      </c>
      <c r="S137" s="18" t="n">
        <f aca="false">RawMATLABOutput!S137</f>
        <v>3.46</v>
      </c>
      <c r="T137" s="18" t="n">
        <f aca="false">RawMATLABOutput!T137</f>
        <v>3.48</v>
      </c>
      <c r="U137" s="18" t="n">
        <f aca="false">RawMATLABOutput!U137</f>
        <v>3.5</v>
      </c>
      <c r="V137" s="18" t="n">
        <f aca="false">RawMATLABOutput!V137</f>
        <v>3.52</v>
      </c>
      <c r="W137" s="18" t="n">
        <f aca="false">RawMATLABOutput!W137</f>
        <v>3.54</v>
      </c>
      <c r="X137" s="18" t="n">
        <f aca="false">RawMATLABOutput!X137</f>
        <v>3.57</v>
      </c>
      <c r="Y137" s="18" t="n">
        <f aca="false">RawMATLABOutput!Y137</f>
        <v>3.59</v>
      </c>
      <c r="Z137" s="18" t="n">
        <f aca="false">RawMATLABOutput!Z137</f>
        <v>3.61</v>
      </c>
      <c r="AA137" s="18" t="n">
        <f aca="false">RawMATLABOutput!AA137</f>
        <v>3.63</v>
      </c>
      <c r="AB137" s="18" t="n">
        <f aca="false">RawMATLABOutput!AB137</f>
        <v>3.66</v>
      </c>
      <c r="AC137" s="18" t="n">
        <f aca="false">RawMATLABOutput!AC137</f>
        <v>3.68</v>
      </c>
      <c r="AD137" s="18" t="n">
        <f aca="false">RawMATLABOutput!AD137</f>
        <v>3.7</v>
      </c>
      <c r="AE137" s="18" t="n">
        <f aca="false">RawMATLABOutput!AE137</f>
        <v>3.72</v>
      </c>
      <c r="AF137" s="18" t="n">
        <f aca="false">RawMATLABOutput!AF137</f>
        <v>3.74</v>
      </c>
      <c r="AG137" s="18" t="n">
        <f aca="false">RawMATLABOutput!AG137</f>
        <v>3.76</v>
      </c>
      <c r="AH137" s="18" t="n">
        <f aca="false">RawMATLABOutput!AH137</f>
        <v>3.79</v>
      </c>
      <c r="AI137" s="18" t="n">
        <f aca="false">RawMATLABOutput!AI137</f>
        <v>3.81</v>
      </c>
      <c r="AJ137" s="18" t="n">
        <f aca="false">RawMATLABOutput!AJ137</f>
        <v>3.83</v>
      </c>
      <c r="AK137" s="18" t="n">
        <f aca="false">RawMATLABOutput!AK137</f>
        <v>3.86</v>
      </c>
      <c r="AL137" s="18" t="n">
        <f aca="false">RawMATLABOutput!AL137</f>
        <v>3.88</v>
      </c>
      <c r="AM137" s="18" t="n">
        <f aca="false">RawMATLABOutput!AM137</f>
        <v>3.9</v>
      </c>
      <c r="AN137" s="18" t="n">
        <f aca="false">RawMATLABOutput!AN137</f>
        <v>3.93</v>
      </c>
      <c r="AO137" s="18" t="n">
        <f aca="false">RawMATLABOutput!AO137</f>
        <v>3.95</v>
      </c>
      <c r="AP137" s="18" t="n">
        <f aca="false">RawMATLABOutput!AP137</f>
        <v>3.98</v>
      </c>
      <c r="AQ137" s="18" t="n">
        <f aca="false">RawMATLABOutput!AQ137</f>
        <v>4</v>
      </c>
      <c r="AR137" s="18" t="n">
        <f aca="false">RawMATLABOutput!AR137</f>
        <v>4.03</v>
      </c>
      <c r="AS137" s="18" t="n">
        <f aca="false">RawMATLABOutput!AS137</f>
        <v>4.05</v>
      </c>
      <c r="AT137" s="18" t="n">
        <f aca="false">RawMATLABOutput!AT137</f>
        <v>4.08</v>
      </c>
      <c r="AU137" s="18" t="n">
        <f aca="false">RawMATLABOutput!AU137</f>
        <v>4.11</v>
      </c>
      <c r="AV137" s="25" t="n">
        <f aca="false">RawMATLABOutput!AV137</f>
        <v>0</v>
      </c>
    </row>
    <row r="138" s="16" customFormat="true" ht="12.75" hidden="false" customHeight="false" outlineLevel="0" collapsed="false">
      <c r="A138" s="11" t="str">
        <f aca="false">RawMATLABOutput!A138</f>
        <v>MNI_11B</v>
      </c>
      <c r="B138" s="11" t="str">
        <f aca="false">RawMATLABOutput!B138</f>
        <v>Motunui 11kv - B</v>
      </c>
      <c r="C138" s="12" t="n">
        <f aca="false">RawMATLABOutput!C138</f>
        <v>46002</v>
      </c>
      <c r="D138" s="13" t="n">
        <f aca="false">RawMATLABOutput!D138</f>
        <v>0</v>
      </c>
      <c r="E138" s="13" t="n">
        <f aca="false">RawMATLABOutput!E138</f>
        <v>0</v>
      </c>
      <c r="F138" s="13" t="n">
        <f aca="false">RawMATLABOutput!F138</f>
        <v>0</v>
      </c>
      <c r="G138" s="13" t="n">
        <f aca="false">RawMATLABOutput!G138</f>
        <v>0</v>
      </c>
      <c r="H138" s="13" t="n">
        <f aca="false">RawMATLABOutput!H138</f>
        <v>0</v>
      </c>
      <c r="I138" s="13" t="n">
        <f aca="false">RawMATLABOutput!I138</f>
        <v>0</v>
      </c>
      <c r="J138" s="13" t="n">
        <f aca="false">RawMATLABOutput!J138</f>
        <v>0</v>
      </c>
      <c r="K138" s="13" t="n">
        <f aca="false">RawMATLABOutput!K138</f>
        <v>0</v>
      </c>
      <c r="L138" s="14" t="n">
        <f aca="false">RawMATLABOutput!L138</f>
        <v>3.36</v>
      </c>
      <c r="M138" s="14" t="n">
        <f aca="false">RawMATLABOutput!M138</f>
        <v>3.11</v>
      </c>
      <c r="N138" s="14" t="n">
        <f aca="false">RawMATLABOutput!N138</f>
        <v>3.17</v>
      </c>
      <c r="O138" s="14" t="n">
        <f aca="false">RawMATLABOutput!O138</f>
        <v>3.22</v>
      </c>
      <c r="P138" s="14" t="n">
        <f aca="false">RawMATLABOutput!P138</f>
        <v>3.34</v>
      </c>
      <c r="Q138" s="14" t="n">
        <f aca="false">RawMATLABOutput!Q138</f>
        <v>3.38</v>
      </c>
      <c r="R138" s="14" t="n">
        <f aca="false">RawMATLABOutput!R138</f>
        <v>3.43</v>
      </c>
      <c r="S138" s="14" t="n">
        <f aca="false">RawMATLABOutput!S138</f>
        <v>3.46</v>
      </c>
      <c r="T138" s="14" t="n">
        <f aca="false">RawMATLABOutput!T138</f>
        <v>3.48</v>
      </c>
      <c r="U138" s="14" t="n">
        <f aca="false">RawMATLABOutput!U138</f>
        <v>3.5</v>
      </c>
      <c r="V138" s="14" t="n">
        <f aca="false">RawMATLABOutput!V138</f>
        <v>3.52</v>
      </c>
      <c r="W138" s="14" t="n">
        <f aca="false">RawMATLABOutput!W138</f>
        <v>3.54</v>
      </c>
      <c r="X138" s="14" t="n">
        <f aca="false">RawMATLABOutput!X138</f>
        <v>3.57</v>
      </c>
      <c r="Y138" s="14" t="n">
        <f aca="false">RawMATLABOutput!Y138</f>
        <v>3.59</v>
      </c>
      <c r="Z138" s="14" t="n">
        <f aca="false">RawMATLABOutput!Z138</f>
        <v>3.61</v>
      </c>
      <c r="AA138" s="14" t="n">
        <f aca="false">RawMATLABOutput!AA138</f>
        <v>3.63</v>
      </c>
      <c r="AB138" s="14" t="n">
        <f aca="false">RawMATLABOutput!AB138</f>
        <v>3.66</v>
      </c>
      <c r="AC138" s="14" t="n">
        <f aca="false">RawMATLABOutput!AC138</f>
        <v>3.68</v>
      </c>
      <c r="AD138" s="14" t="n">
        <f aca="false">RawMATLABOutput!AD138</f>
        <v>3.7</v>
      </c>
      <c r="AE138" s="14" t="n">
        <f aca="false">RawMATLABOutput!AE138</f>
        <v>3.72</v>
      </c>
      <c r="AF138" s="14" t="n">
        <f aca="false">RawMATLABOutput!AF138</f>
        <v>3.74</v>
      </c>
      <c r="AG138" s="14" t="n">
        <f aca="false">RawMATLABOutput!AG138</f>
        <v>3.76</v>
      </c>
      <c r="AH138" s="14" t="n">
        <f aca="false">RawMATLABOutput!AH138</f>
        <v>3.79</v>
      </c>
      <c r="AI138" s="14" t="n">
        <f aca="false">RawMATLABOutput!AI138</f>
        <v>3.81</v>
      </c>
      <c r="AJ138" s="14" t="n">
        <f aca="false">RawMATLABOutput!AJ138</f>
        <v>3.83</v>
      </c>
      <c r="AK138" s="14" t="n">
        <f aca="false">RawMATLABOutput!AK138</f>
        <v>3.86</v>
      </c>
      <c r="AL138" s="14" t="n">
        <f aca="false">RawMATLABOutput!AL138</f>
        <v>3.88</v>
      </c>
      <c r="AM138" s="14" t="n">
        <f aca="false">RawMATLABOutput!AM138</f>
        <v>3.9</v>
      </c>
      <c r="AN138" s="14" t="n">
        <f aca="false">RawMATLABOutput!AN138</f>
        <v>3.93</v>
      </c>
      <c r="AO138" s="14" t="n">
        <f aca="false">RawMATLABOutput!AO138</f>
        <v>3.95</v>
      </c>
      <c r="AP138" s="14" t="n">
        <f aca="false">RawMATLABOutput!AP138</f>
        <v>3.98</v>
      </c>
      <c r="AQ138" s="14" t="n">
        <f aca="false">RawMATLABOutput!AQ138</f>
        <v>4</v>
      </c>
      <c r="AR138" s="14" t="n">
        <f aca="false">RawMATLABOutput!AR138</f>
        <v>4.03</v>
      </c>
      <c r="AS138" s="14" t="n">
        <f aca="false">RawMATLABOutput!AS138</f>
        <v>4.05</v>
      </c>
      <c r="AT138" s="14" t="n">
        <f aca="false">RawMATLABOutput!AT138</f>
        <v>4.08</v>
      </c>
      <c r="AU138" s="14" t="n">
        <f aca="false">RawMATLABOutput!AU138</f>
        <v>4.11</v>
      </c>
      <c r="AV138" s="25" t="n">
        <f aca="false">RawMATLABOutput!AV138</f>
        <v>0</v>
      </c>
    </row>
    <row r="139" customFormat="false" ht="12.75" hidden="false" customHeight="false" outlineLevel="0" collapsed="false">
      <c r="A139" s="0" t="str">
        <f aca="false">RawMATLABOutput!A139</f>
        <v>NPL_33</v>
      </c>
      <c r="B139" s="0" t="str">
        <f aca="false">RawMATLABOutput!B139</f>
        <v>New Plymouth 33kv</v>
      </c>
      <c r="C139" s="9" t="n">
        <f aca="false">RawMATLABOutput!C139</f>
        <v>46204</v>
      </c>
      <c r="D139" s="17" t="n">
        <f aca="false">RawMATLABOutput!D139</f>
        <v>0.9779</v>
      </c>
      <c r="E139" s="17" t="n">
        <f aca="false">RawMATLABOutput!E139</f>
        <v>0.984</v>
      </c>
      <c r="F139" s="17" t="n">
        <f aca="false">RawMATLABOutput!F139</f>
        <v>0.9841</v>
      </c>
      <c r="G139" s="17" t="n">
        <f aca="false">RawMATLABOutput!G139</f>
        <v>0.9751</v>
      </c>
      <c r="H139" s="17" t="n">
        <f aca="false">RawMATLABOutput!H139</f>
        <v>0.8831</v>
      </c>
      <c r="I139" s="17" t="n">
        <f aca="false">RawMATLABOutput!I139</f>
        <v>0.9779</v>
      </c>
      <c r="J139" s="17" t="n">
        <f aca="false">RawMATLABOutput!J139</f>
        <v>0.9847</v>
      </c>
      <c r="K139" s="17" t="n">
        <f aca="false">RawMATLABOutput!K139</f>
        <v>0.8591</v>
      </c>
      <c r="L139" s="18" t="n">
        <f aca="false">RawMATLABOutput!L139</f>
        <v>21.63</v>
      </c>
      <c r="M139" s="18" t="n">
        <f aca="false">RawMATLABOutput!M139</f>
        <v>20.31</v>
      </c>
      <c r="N139" s="18" t="n">
        <f aca="false">RawMATLABOutput!N139</f>
        <v>20.67</v>
      </c>
      <c r="O139" s="18" t="n">
        <f aca="false">RawMATLABOutput!O139</f>
        <v>21.01</v>
      </c>
      <c r="P139" s="18" t="n">
        <f aca="false">RawMATLABOutput!P139</f>
        <v>21.71</v>
      </c>
      <c r="Q139" s="18" t="n">
        <f aca="false">RawMATLABOutput!Q139</f>
        <v>21.98</v>
      </c>
      <c r="R139" s="18" t="n">
        <f aca="false">RawMATLABOutput!R139</f>
        <v>22.27</v>
      </c>
      <c r="S139" s="18" t="n">
        <f aca="false">RawMATLABOutput!S139</f>
        <v>22.43</v>
      </c>
      <c r="T139" s="18" t="n">
        <f aca="false">RawMATLABOutput!T139</f>
        <v>22.58</v>
      </c>
      <c r="U139" s="18" t="n">
        <f aca="false">RawMATLABOutput!U139</f>
        <v>22.71</v>
      </c>
      <c r="V139" s="18" t="n">
        <f aca="false">RawMATLABOutput!V139</f>
        <v>22.83</v>
      </c>
      <c r="W139" s="18" t="n">
        <f aca="false">RawMATLABOutput!W139</f>
        <v>22.97</v>
      </c>
      <c r="X139" s="18" t="n">
        <f aca="false">RawMATLABOutput!X139</f>
        <v>23.1</v>
      </c>
      <c r="Y139" s="18" t="n">
        <f aca="false">RawMATLABOutput!Y139</f>
        <v>23.24</v>
      </c>
      <c r="Z139" s="18" t="n">
        <f aca="false">RawMATLABOutput!Z139</f>
        <v>23.39</v>
      </c>
      <c r="AA139" s="18" t="n">
        <f aca="false">RawMATLABOutput!AA139</f>
        <v>23.54</v>
      </c>
      <c r="AB139" s="18" t="n">
        <f aca="false">RawMATLABOutput!AB139</f>
        <v>23.69</v>
      </c>
      <c r="AC139" s="18" t="n">
        <f aca="false">RawMATLABOutput!AC139</f>
        <v>23.84</v>
      </c>
      <c r="AD139" s="18" t="n">
        <f aca="false">RawMATLABOutput!AD139</f>
        <v>23.96</v>
      </c>
      <c r="AE139" s="18" t="n">
        <f aca="false">RawMATLABOutput!AE139</f>
        <v>24.1</v>
      </c>
      <c r="AF139" s="18" t="n">
        <f aca="false">RawMATLABOutput!AF139</f>
        <v>24.23</v>
      </c>
      <c r="AG139" s="18" t="n">
        <f aca="false">RawMATLABOutput!AG139</f>
        <v>24.37</v>
      </c>
      <c r="AH139" s="18" t="n">
        <f aca="false">RawMATLABOutput!AH139</f>
        <v>24.53</v>
      </c>
      <c r="AI139" s="18" t="n">
        <f aca="false">RawMATLABOutput!AI139</f>
        <v>24.67</v>
      </c>
      <c r="AJ139" s="18" t="n">
        <f aca="false">RawMATLABOutput!AJ139</f>
        <v>24.81</v>
      </c>
      <c r="AK139" s="18" t="n">
        <f aca="false">RawMATLABOutput!AK139</f>
        <v>24.96</v>
      </c>
      <c r="AL139" s="18" t="n">
        <f aca="false">RawMATLABOutput!AL139</f>
        <v>25.1</v>
      </c>
      <c r="AM139" s="18" t="n">
        <f aca="false">RawMATLABOutput!AM139</f>
        <v>25.24</v>
      </c>
      <c r="AN139" s="18" t="n">
        <f aca="false">RawMATLABOutput!AN139</f>
        <v>25.39</v>
      </c>
      <c r="AO139" s="18" t="n">
        <f aca="false">RawMATLABOutput!AO139</f>
        <v>25.53</v>
      </c>
      <c r="AP139" s="18" t="n">
        <f aca="false">RawMATLABOutput!AP139</f>
        <v>25.67</v>
      </c>
      <c r="AQ139" s="18" t="n">
        <f aca="false">RawMATLABOutput!AQ139</f>
        <v>25.81</v>
      </c>
      <c r="AR139" s="18" t="n">
        <f aca="false">RawMATLABOutput!AR139</f>
        <v>25.95</v>
      </c>
      <c r="AS139" s="18" t="n">
        <f aca="false">RawMATLABOutput!AS139</f>
        <v>26.09</v>
      </c>
      <c r="AT139" s="18" t="n">
        <f aca="false">RawMATLABOutput!AT139</f>
        <v>26.24</v>
      </c>
      <c r="AU139" s="18" t="n">
        <f aca="false">RawMATLABOutput!AU139</f>
        <v>26.39</v>
      </c>
      <c r="AV139" s="25" t="n">
        <f aca="false">RawMATLABOutput!AV139</f>
        <v>0</v>
      </c>
    </row>
    <row r="140" s="16" customFormat="true" ht="12.75" hidden="false" customHeight="false" outlineLevel="0" collapsed="false">
      <c r="A140" s="11" t="str">
        <f aca="false">RawMATLABOutput!A140</f>
        <v>OPK_33</v>
      </c>
      <c r="B140" s="11" t="str">
        <f aca="false">RawMATLABOutput!B140</f>
        <v>Opunake 33kv</v>
      </c>
      <c r="C140" s="12" t="n">
        <f aca="false">RawMATLABOutput!C140</f>
        <v>46403</v>
      </c>
      <c r="D140" s="13" t="n">
        <f aca="false">RawMATLABOutput!D140</f>
        <v>0.9283</v>
      </c>
      <c r="E140" s="13" t="n">
        <f aca="false">RawMATLABOutput!E140</f>
        <v>0.9911</v>
      </c>
      <c r="F140" s="13" t="n">
        <f aca="false">RawMATLABOutput!F140</f>
        <v>0.9909</v>
      </c>
      <c r="G140" s="13" t="n">
        <f aca="false">RawMATLABOutput!G140</f>
        <v>0.9686</v>
      </c>
      <c r="H140" s="13" t="n">
        <f aca="false">RawMATLABOutput!H140</f>
        <v>0.806</v>
      </c>
      <c r="I140" s="13" t="n">
        <f aca="false">RawMATLABOutput!I140</f>
        <v>0.521</v>
      </c>
      <c r="J140" s="13" t="n">
        <f aca="false">RawMATLABOutput!J140</f>
        <v>0.5209</v>
      </c>
      <c r="K140" s="13" t="n">
        <f aca="false">RawMATLABOutput!K140</f>
        <v>0.5342</v>
      </c>
      <c r="L140" s="14" t="n">
        <f aca="false">RawMATLABOutput!L140</f>
        <v>11.92</v>
      </c>
      <c r="M140" s="14" t="n">
        <f aca="false">RawMATLABOutput!M140</f>
        <v>11.16</v>
      </c>
      <c r="N140" s="14" t="n">
        <f aca="false">RawMATLABOutput!N140</f>
        <v>11.34</v>
      </c>
      <c r="O140" s="14" t="n">
        <f aca="false">RawMATLABOutput!O140</f>
        <v>11.51</v>
      </c>
      <c r="P140" s="14" t="n">
        <f aca="false">RawMATLABOutput!P140</f>
        <v>11.89</v>
      </c>
      <c r="Q140" s="14" t="n">
        <f aca="false">RawMATLABOutput!Q140</f>
        <v>12.02</v>
      </c>
      <c r="R140" s="14" t="n">
        <f aca="false">RawMATLABOutput!R140</f>
        <v>12.16</v>
      </c>
      <c r="S140" s="14" t="n">
        <f aca="false">RawMATLABOutput!S140</f>
        <v>12.23</v>
      </c>
      <c r="T140" s="14" t="n">
        <f aca="false">RawMATLABOutput!T140</f>
        <v>12.31</v>
      </c>
      <c r="U140" s="14" t="n">
        <f aca="false">RawMATLABOutput!U140</f>
        <v>12.36</v>
      </c>
      <c r="V140" s="14" t="n">
        <f aca="false">RawMATLABOutput!V140</f>
        <v>12.41</v>
      </c>
      <c r="W140" s="14" t="n">
        <f aca="false">RawMATLABOutput!W140</f>
        <v>12.47</v>
      </c>
      <c r="X140" s="14" t="n">
        <f aca="false">RawMATLABOutput!X140</f>
        <v>12.53</v>
      </c>
      <c r="Y140" s="14" t="n">
        <f aca="false">RawMATLABOutput!Y140</f>
        <v>12.59</v>
      </c>
      <c r="Z140" s="14" t="n">
        <f aca="false">RawMATLABOutput!Z140</f>
        <v>12.64</v>
      </c>
      <c r="AA140" s="14" t="n">
        <f aca="false">RawMATLABOutput!AA140</f>
        <v>12.71</v>
      </c>
      <c r="AB140" s="14" t="n">
        <f aca="false">RawMATLABOutput!AB140</f>
        <v>12.77</v>
      </c>
      <c r="AC140" s="14" t="n">
        <f aca="false">RawMATLABOutput!AC140</f>
        <v>12.83</v>
      </c>
      <c r="AD140" s="14" t="n">
        <f aca="false">RawMATLABOutput!AD140</f>
        <v>12.88</v>
      </c>
      <c r="AE140" s="14" t="n">
        <f aca="false">RawMATLABOutput!AE140</f>
        <v>12.93</v>
      </c>
      <c r="AF140" s="14" t="n">
        <f aca="false">RawMATLABOutput!AF140</f>
        <v>12.99</v>
      </c>
      <c r="AG140" s="14" t="n">
        <f aca="false">RawMATLABOutput!AG140</f>
        <v>13.04</v>
      </c>
      <c r="AH140" s="14" t="n">
        <f aca="false">RawMATLABOutput!AH140</f>
        <v>13.1</v>
      </c>
      <c r="AI140" s="14" t="n">
        <f aca="false">RawMATLABOutput!AI140</f>
        <v>13.15</v>
      </c>
      <c r="AJ140" s="14" t="n">
        <f aca="false">RawMATLABOutput!AJ140</f>
        <v>13.21</v>
      </c>
      <c r="AK140" s="14" t="n">
        <f aca="false">RawMATLABOutput!AK140</f>
        <v>13.26</v>
      </c>
      <c r="AL140" s="14" t="n">
        <f aca="false">RawMATLABOutput!AL140</f>
        <v>13.32</v>
      </c>
      <c r="AM140" s="14" t="n">
        <f aca="false">RawMATLABOutput!AM140</f>
        <v>13.37</v>
      </c>
      <c r="AN140" s="14" t="n">
        <f aca="false">RawMATLABOutput!AN140</f>
        <v>13.43</v>
      </c>
      <c r="AO140" s="14" t="n">
        <f aca="false">RawMATLABOutput!AO140</f>
        <v>13.49</v>
      </c>
      <c r="AP140" s="14" t="n">
        <f aca="false">RawMATLABOutput!AP140</f>
        <v>13.54</v>
      </c>
      <c r="AQ140" s="14" t="n">
        <f aca="false">RawMATLABOutput!AQ140</f>
        <v>13.6</v>
      </c>
      <c r="AR140" s="14" t="n">
        <f aca="false">RawMATLABOutput!AR140</f>
        <v>13.65</v>
      </c>
      <c r="AS140" s="14" t="n">
        <f aca="false">RawMATLABOutput!AS140</f>
        <v>13.71</v>
      </c>
      <c r="AT140" s="14" t="n">
        <f aca="false">RawMATLABOutput!AT140</f>
        <v>13.77</v>
      </c>
      <c r="AU140" s="14" t="n">
        <f aca="false">RawMATLABOutput!AU140</f>
        <v>13.83</v>
      </c>
      <c r="AV140" s="25" t="n">
        <f aca="false">RawMATLABOutput!AV140</f>
        <v>0.3</v>
      </c>
    </row>
    <row r="141" customFormat="false" ht="12.75" hidden="false" customHeight="false" outlineLevel="0" collapsed="false">
      <c r="A141" s="0" t="str">
        <f aca="false">RawMATLABOutput!A141</f>
        <v>SFD_33</v>
      </c>
      <c r="B141" s="0" t="str">
        <f aca="false">RawMATLABOutput!B141</f>
        <v>Stratford 33kv</v>
      </c>
      <c r="C141" s="9" t="n">
        <f aca="false">RawMATLABOutput!C141</f>
        <v>46804</v>
      </c>
      <c r="D141" s="17" t="n">
        <f aca="false">RawMATLABOutput!D141</f>
        <v>1</v>
      </c>
      <c r="E141" s="17" t="n">
        <f aca="false">RawMATLABOutput!E141</f>
        <v>1</v>
      </c>
      <c r="F141" s="17" t="n">
        <f aca="false">RawMATLABOutput!F141</f>
        <v>1</v>
      </c>
      <c r="G141" s="17" t="n">
        <f aca="false">RawMATLABOutput!G141</f>
        <v>1</v>
      </c>
      <c r="H141" s="17" t="n">
        <f aca="false">RawMATLABOutput!H141</f>
        <v>0.8797</v>
      </c>
      <c r="I141" s="17" t="n">
        <f aca="false">RawMATLABOutput!I141</f>
        <v>0.7801</v>
      </c>
      <c r="J141" s="17" t="n">
        <f aca="false">RawMATLABOutput!J141</f>
        <v>0.7792</v>
      </c>
      <c r="K141" s="17" t="n">
        <f aca="false">RawMATLABOutput!K141</f>
        <v>0.8185</v>
      </c>
      <c r="L141" s="18" t="n">
        <f aca="false">RawMATLABOutput!L141</f>
        <v>29.76</v>
      </c>
      <c r="M141" s="18" t="n">
        <f aca="false">RawMATLABOutput!M141</f>
        <v>27.9</v>
      </c>
      <c r="N141" s="18" t="n">
        <f aca="false">RawMATLABOutput!N141</f>
        <v>28.37</v>
      </c>
      <c r="O141" s="18" t="n">
        <f aca="false">RawMATLABOutput!O141</f>
        <v>28.83</v>
      </c>
      <c r="P141" s="18" t="n">
        <f aca="false">RawMATLABOutput!P141</f>
        <v>29.76</v>
      </c>
      <c r="Q141" s="18" t="n">
        <f aca="false">RawMATLABOutput!Q141</f>
        <v>30.12</v>
      </c>
      <c r="R141" s="18" t="n">
        <f aca="false">RawMATLABOutput!R141</f>
        <v>30.5</v>
      </c>
      <c r="S141" s="18" t="n">
        <f aca="false">RawMATLABOutput!S141</f>
        <v>30.72</v>
      </c>
      <c r="T141" s="18" t="n">
        <f aca="false">RawMATLABOutput!T141</f>
        <v>30.88</v>
      </c>
      <c r="U141" s="18" t="n">
        <f aca="false">RawMATLABOutput!U141</f>
        <v>31.02</v>
      </c>
      <c r="V141" s="18" t="n">
        <f aca="false">RawMATLABOutput!V141</f>
        <v>31.17</v>
      </c>
      <c r="W141" s="18" t="n">
        <f aca="false">RawMATLABOutput!W141</f>
        <v>31.33</v>
      </c>
      <c r="X141" s="18" t="n">
        <f aca="false">RawMATLABOutput!X141</f>
        <v>31.49</v>
      </c>
      <c r="Y141" s="18" t="n">
        <f aca="false">RawMATLABOutput!Y141</f>
        <v>31.64</v>
      </c>
      <c r="Z141" s="18" t="n">
        <f aca="false">RawMATLABOutput!Z141</f>
        <v>31.81</v>
      </c>
      <c r="AA141" s="18" t="n">
        <f aca="false">RawMATLABOutput!AA141</f>
        <v>31.96</v>
      </c>
      <c r="AB141" s="18" t="n">
        <f aca="false">RawMATLABOutput!AB141</f>
        <v>32.14</v>
      </c>
      <c r="AC141" s="18" t="n">
        <f aca="false">RawMATLABOutput!AC141</f>
        <v>32.28</v>
      </c>
      <c r="AD141" s="18" t="n">
        <f aca="false">RawMATLABOutput!AD141</f>
        <v>32.43</v>
      </c>
      <c r="AE141" s="18" t="n">
        <f aca="false">RawMATLABOutput!AE141</f>
        <v>32.57</v>
      </c>
      <c r="AF141" s="18" t="n">
        <f aca="false">RawMATLABOutput!AF141</f>
        <v>32.7</v>
      </c>
      <c r="AG141" s="18" t="n">
        <f aca="false">RawMATLABOutput!AG141</f>
        <v>32.83</v>
      </c>
      <c r="AH141" s="18" t="n">
        <f aca="false">RawMATLABOutput!AH141</f>
        <v>33</v>
      </c>
      <c r="AI141" s="18" t="n">
        <f aca="false">RawMATLABOutput!AI141</f>
        <v>33.15</v>
      </c>
      <c r="AJ141" s="18" t="n">
        <f aca="false">RawMATLABOutput!AJ141</f>
        <v>33.3</v>
      </c>
      <c r="AK141" s="18" t="n">
        <f aca="false">RawMATLABOutput!AK141</f>
        <v>33.45</v>
      </c>
      <c r="AL141" s="18" t="n">
        <f aca="false">RawMATLABOutput!AL141</f>
        <v>33.6</v>
      </c>
      <c r="AM141" s="18" t="n">
        <f aca="false">RawMATLABOutput!AM141</f>
        <v>33.75</v>
      </c>
      <c r="AN141" s="18" t="n">
        <f aca="false">RawMATLABOutput!AN141</f>
        <v>33.9</v>
      </c>
      <c r="AO141" s="18" t="n">
        <f aca="false">RawMATLABOutput!AO141</f>
        <v>34.04</v>
      </c>
      <c r="AP141" s="18" t="n">
        <f aca="false">RawMATLABOutput!AP141</f>
        <v>34.2</v>
      </c>
      <c r="AQ141" s="18" t="n">
        <f aca="false">RawMATLABOutput!AQ141</f>
        <v>34.34</v>
      </c>
      <c r="AR141" s="18" t="n">
        <f aca="false">RawMATLABOutput!AR141</f>
        <v>34.49</v>
      </c>
      <c r="AS141" s="18" t="n">
        <f aca="false">RawMATLABOutput!AS141</f>
        <v>34.64</v>
      </c>
      <c r="AT141" s="18" t="n">
        <f aca="false">RawMATLABOutput!AT141</f>
        <v>34.79</v>
      </c>
      <c r="AU141" s="18" t="n">
        <f aca="false">RawMATLABOutput!AU141</f>
        <v>34.95</v>
      </c>
      <c r="AV141" s="25" t="n">
        <f aca="false">RawMATLABOutput!AV141</f>
        <v>1</v>
      </c>
    </row>
    <row r="142" s="16" customFormat="true" ht="12.75" hidden="false" customHeight="false" outlineLevel="0" collapsed="false">
      <c r="A142" s="11" t="str">
        <f aca="false">RawMATLABOutput!A142</f>
        <v>TMN_55</v>
      </c>
      <c r="B142" s="11" t="str">
        <f aca="false">RawMATLABOutput!B142</f>
        <v>Taumarunui 55kv</v>
      </c>
      <c r="C142" s="12" t="n">
        <f aca="false">RawMATLABOutput!C142</f>
        <v>47402</v>
      </c>
      <c r="D142" s="13" t="n">
        <f aca="false">RawMATLABOutput!D142</f>
        <v>0.9333</v>
      </c>
      <c r="E142" s="13" t="n">
        <f aca="false">RawMATLABOutput!E142</f>
        <v>0.98</v>
      </c>
      <c r="F142" s="13" t="n">
        <f aca="false">RawMATLABOutput!F142</f>
        <v>0.9628</v>
      </c>
      <c r="G142" s="13" t="n">
        <f aca="false">RawMATLABOutput!G142</f>
        <v>0.9591</v>
      </c>
      <c r="H142" s="13" t="n">
        <f aca="false">RawMATLABOutput!H142</f>
        <v>0.2158</v>
      </c>
      <c r="I142" s="13" t="n">
        <f aca="false">RawMATLABOutput!I142</f>
        <v>0.1765</v>
      </c>
      <c r="J142" s="13" t="n">
        <f aca="false">RawMATLABOutput!J142</f>
        <v>0.199</v>
      </c>
      <c r="K142" s="13" t="n">
        <f aca="false">RawMATLABOutput!K142</f>
        <v>0.274</v>
      </c>
      <c r="L142" s="14" t="n">
        <f aca="false">RawMATLABOutput!L142</f>
        <v>9</v>
      </c>
      <c r="M142" s="14" t="n">
        <f aca="false">RawMATLABOutput!M142</f>
        <v>8.35</v>
      </c>
      <c r="N142" s="14" t="n">
        <f aca="false">RawMATLABOutput!N142</f>
        <v>8.5</v>
      </c>
      <c r="O142" s="14" t="n">
        <f aca="false">RawMATLABOutput!O142</f>
        <v>8.64</v>
      </c>
      <c r="P142" s="14" t="n">
        <f aca="false">RawMATLABOutput!P142</f>
        <v>8.94</v>
      </c>
      <c r="Q142" s="14" t="n">
        <f aca="false">RawMATLABOutput!Q142</f>
        <v>9.07</v>
      </c>
      <c r="R142" s="14" t="n">
        <f aca="false">RawMATLABOutput!R142</f>
        <v>9.2</v>
      </c>
      <c r="S142" s="14" t="n">
        <f aca="false">RawMATLABOutput!S142</f>
        <v>9.28</v>
      </c>
      <c r="T142" s="14" t="n">
        <f aca="false">RawMATLABOutput!T142</f>
        <v>9.34</v>
      </c>
      <c r="U142" s="14" t="n">
        <f aca="false">RawMATLABOutput!U142</f>
        <v>9.38</v>
      </c>
      <c r="V142" s="14" t="n">
        <f aca="false">RawMATLABOutput!V142</f>
        <v>9.44</v>
      </c>
      <c r="W142" s="14" t="n">
        <f aca="false">RawMATLABOutput!W142</f>
        <v>9.5</v>
      </c>
      <c r="X142" s="14" t="n">
        <f aca="false">RawMATLABOutput!X142</f>
        <v>9.56</v>
      </c>
      <c r="Y142" s="14" t="n">
        <f aca="false">RawMATLABOutput!Y142</f>
        <v>9.61</v>
      </c>
      <c r="Z142" s="14" t="n">
        <f aca="false">RawMATLABOutput!Z142</f>
        <v>9.68</v>
      </c>
      <c r="AA142" s="14" t="n">
        <f aca="false">RawMATLABOutput!AA142</f>
        <v>9.74</v>
      </c>
      <c r="AB142" s="14" t="n">
        <f aca="false">RawMATLABOutput!AB142</f>
        <v>9.8</v>
      </c>
      <c r="AC142" s="14" t="n">
        <f aca="false">RawMATLABOutput!AC142</f>
        <v>9.86</v>
      </c>
      <c r="AD142" s="14" t="n">
        <f aca="false">RawMATLABOutput!AD142</f>
        <v>9.91</v>
      </c>
      <c r="AE142" s="14" t="n">
        <f aca="false">RawMATLABOutput!AE142</f>
        <v>9.97</v>
      </c>
      <c r="AF142" s="14" t="n">
        <f aca="false">RawMATLABOutput!AF142</f>
        <v>10.03</v>
      </c>
      <c r="AG142" s="14" t="n">
        <f aca="false">RawMATLABOutput!AG142</f>
        <v>10.08</v>
      </c>
      <c r="AH142" s="14" t="n">
        <f aca="false">RawMATLABOutput!AH142</f>
        <v>10.15</v>
      </c>
      <c r="AI142" s="14" t="n">
        <f aca="false">RawMATLABOutput!AI142</f>
        <v>10.21</v>
      </c>
      <c r="AJ142" s="14" t="n">
        <f aca="false">RawMATLABOutput!AJ142</f>
        <v>10.27</v>
      </c>
      <c r="AK142" s="14" t="n">
        <f aca="false">RawMATLABOutput!AK142</f>
        <v>10.34</v>
      </c>
      <c r="AL142" s="14" t="n">
        <f aca="false">RawMATLABOutput!AL142</f>
        <v>10.4</v>
      </c>
      <c r="AM142" s="14" t="n">
        <f aca="false">RawMATLABOutput!AM142</f>
        <v>10.46</v>
      </c>
      <c r="AN142" s="14" t="n">
        <f aca="false">RawMATLABOutput!AN142</f>
        <v>10.53</v>
      </c>
      <c r="AO142" s="14" t="n">
        <f aca="false">RawMATLABOutput!AO142</f>
        <v>10.59</v>
      </c>
      <c r="AP142" s="14" t="n">
        <f aca="false">RawMATLABOutput!AP142</f>
        <v>10.66</v>
      </c>
      <c r="AQ142" s="14" t="n">
        <f aca="false">RawMATLABOutput!AQ142</f>
        <v>10.73</v>
      </c>
      <c r="AR142" s="14" t="n">
        <f aca="false">RawMATLABOutput!AR142</f>
        <v>10.79</v>
      </c>
      <c r="AS142" s="14" t="n">
        <f aca="false">RawMATLABOutput!AS142</f>
        <v>10.86</v>
      </c>
      <c r="AT142" s="14" t="n">
        <f aca="false">RawMATLABOutput!AT142</f>
        <v>10.93</v>
      </c>
      <c r="AU142" s="14" t="n">
        <f aca="false">RawMATLABOutput!AU142</f>
        <v>11</v>
      </c>
      <c r="AV142" s="25" t="n">
        <f aca="false">RawMATLABOutput!AV142</f>
        <v>0</v>
      </c>
    </row>
    <row r="143" customFormat="false" ht="12.75" hidden="false" customHeight="false" outlineLevel="0" collapsed="false">
      <c r="A143" s="0" t="str">
        <f aca="false">RawMATLABOutput!A143</f>
        <v>WAA_11T1</v>
      </c>
      <c r="B143" s="0" t="str">
        <f aca="false">RawMATLABOutput!B143</f>
        <v>Whareroa 11kv</v>
      </c>
      <c r="C143" s="9" t="n">
        <f aca="false">RawMATLABOutput!C143</f>
        <v>47002</v>
      </c>
      <c r="D143" s="17" t="n">
        <f aca="false">RawMATLABOutput!D143</f>
        <v>0</v>
      </c>
      <c r="E143" s="17" t="n">
        <f aca="false">RawMATLABOutput!E143</f>
        <v>0</v>
      </c>
      <c r="F143" s="17" t="n">
        <f aca="false">RawMATLABOutput!F143</f>
        <v>0</v>
      </c>
      <c r="G143" s="17" t="n">
        <f aca="false">RawMATLABOutput!G143</f>
        <v>0</v>
      </c>
      <c r="H143" s="17" t="n">
        <f aca="false">RawMATLABOutput!H143</f>
        <v>1</v>
      </c>
      <c r="I143" s="17" t="n">
        <f aca="false">RawMATLABOutput!I143</f>
        <v>1</v>
      </c>
      <c r="J143" s="17" t="n">
        <f aca="false">RawMATLABOutput!J143</f>
        <v>1</v>
      </c>
      <c r="K143" s="17" t="n">
        <f aca="false">RawMATLABOutput!K143</f>
        <v>1</v>
      </c>
      <c r="L143" s="18" t="n">
        <f aca="false">RawMATLABOutput!L143</f>
        <v>0</v>
      </c>
      <c r="M143" s="18" t="n">
        <f aca="false">RawMATLABOutput!M143</f>
        <v>0</v>
      </c>
      <c r="N143" s="18" t="n">
        <f aca="false">RawMATLABOutput!N143</f>
        <v>0</v>
      </c>
      <c r="O143" s="18" t="n">
        <f aca="false">RawMATLABOutput!O143</f>
        <v>0</v>
      </c>
      <c r="P143" s="18" t="n">
        <f aca="false">RawMATLABOutput!P143</f>
        <v>0</v>
      </c>
      <c r="Q143" s="18" t="n">
        <f aca="false">RawMATLABOutput!Q143</f>
        <v>0</v>
      </c>
      <c r="R143" s="18" t="n">
        <f aca="false">RawMATLABOutput!R143</f>
        <v>0</v>
      </c>
      <c r="S143" s="18" t="n">
        <f aca="false">RawMATLABOutput!S143</f>
        <v>0</v>
      </c>
      <c r="T143" s="18" t="n">
        <f aca="false">RawMATLABOutput!T143</f>
        <v>0</v>
      </c>
      <c r="U143" s="18" t="n">
        <f aca="false">RawMATLABOutput!U143</f>
        <v>0</v>
      </c>
      <c r="V143" s="18" t="n">
        <f aca="false">RawMATLABOutput!V143</f>
        <v>0</v>
      </c>
      <c r="W143" s="18" t="n">
        <f aca="false">RawMATLABOutput!W143</f>
        <v>0</v>
      </c>
      <c r="X143" s="18" t="n">
        <f aca="false">RawMATLABOutput!X143</f>
        <v>0</v>
      </c>
      <c r="Y143" s="18" t="n">
        <f aca="false">RawMATLABOutput!Y143</f>
        <v>0</v>
      </c>
      <c r="Z143" s="18" t="n">
        <f aca="false">RawMATLABOutput!Z143</f>
        <v>0</v>
      </c>
      <c r="AA143" s="18" t="n">
        <f aca="false">RawMATLABOutput!AA143</f>
        <v>0</v>
      </c>
      <c r="AB143" s="18" t="n">
        <f aca="false">RawMATLABOutput!AB143</f>
        <v>0</v>
      </c>
      <c r="AC143" s="18" t="n">
        <f aca="false">RawMATLABOutput!AC143</f>
        <v>0</v>
      </c>
      <c r="AD143" s="18" t="n">
        <f aca="false">RawMATLABOutput!AD143</f>
        <v>0</v>
      </c>
      <c r="AE143" s="18" t="n">
        <f aca="false">RawMATLABOutput!AE143</f>
        <v>0</v>
      </c>
      <c r="AF143" s="18" t="n">
        <f aca="false">RawMATLABOutput!AF143</f>
        <v>0</v>
      </c>
      <c r="AG143" s="18" t="n">
        <f aca="false">RawMATLABOutput!AG143</f>
        <v>0</v>
      </c>
      <c r="AH143" s="18" t="n">
        <f aca="false">RawMATLABOutput!AH143</f>
        <v>0</v>
      </c>
      <c r="AI143" s="18" t="n">
        <f aca="false">RawMATLABOutput!AI143</f>
        <v>0</v>
      </c>
      <c r="AJ143" s="18" t="n">
        <f aca="false">RawMATLABOutput!AJ143</f>
        <v>0</v>
      </c>
      <c r="AK143" s="18" t="n">
        <f aca="false">RawMATLABOutput!AK143</f>
        <v>0</v>
      </c>
      <c r="AL143" s="18" t="n">
        <f aca="false">RawMATLABOutput!AL143</f>
        <v>0</v>
      </c>
      <c r="AM143" s="18" t="n">
        <f aca="false">RawMATLABOutput!AM143</f>
        <v>0</v>
      </c>
      <c r="AN143" s="18" t="n">
        <f aca="false">RawMATLABOutput!AN143</f>
        <v>0</v>
      </c>
      <c r="AO143" s="18" t="n">
        <f aca="false">RawMATLABOutput!AO143</f>
        <v>0</v>
      </c>
      <c r="AP143" s="18" t="n">
        <f aca="false">RawMATLABOutput!AP143</f>
        <v>0</v>
      </c>
      <c r="AQ143" s="18" t="n">
        <f aca="false">RawMATLABOutput!AQ143</f>
        <v>0</v>
      </c>
      <c r="AR143" s="18" t="n">
        <f aca="false">RawMATLABOutput!AR143</f>
        <v>0</v>
      </c>
      <c r="AS143" s="18" t="n">
        <f aca="false">RawMATLABOutput!AS143</f>
        <v>0</v>
      </c>
      <c r="AT143" s="18" t="n">
        <f aca="false">RawMATLABOutput!AT143</f>
        <v>0</v>
      </c>
      <c r="AU143" s="18" t="n">
        <f aca="false">RawMATLABOutput!AU143</f>
        <v>0</v>
      </c>
      <c r="AV143" s="25" t="n">
        <f aca="false">RawMATLABOutput!AV143</f>
        <v>0</v>
      </c>
    </row>
    <row r="144" s="16" customFormat="true" ht="12.75" hidden="false" customHeight="false" outlineLevel="0" collapsed="false">
      <c r="A144" s="11" t="str">
        <f aca="false">RawMATLABOutput!A144</f>
        <v>WVY_11</v>
      </c>
      <c r="B144" s="11" t="str">
        <f aca="false">RawMATLABOutput!B144</f>
        <v>Waverley 11kv</v>
      </c>
      <c r="C144" s="12" t="n">
        <f aca="false">RawMATLABOutput!C144</f>
        <v>47201</v>
      </c>
      <c r="D144" s="13" t="n">
        <f aca="false">RawMATLABOutput!D144</f>
        <v>0.9427</v>
      </c>
      <c r="E144" s="13" t="n">
        <f aca="false">RawMATLABOutput!E144</f>
        <v>0.9678</v>
      </c>
      <c r="F144" s="13" t="n">
        <f aca="false">RawMATLABOutput!F144</f>
        <v>0.9682</v>
      </c>
      <c r="G144" s="13" t="n">
        <f aca="false">RawMATLABOutput!G144</f>
        <v>0.9649</v>
      </c>
      <c r="H144" s="13" t="n">
        <f aca="false">RawMATLABOutput!H144</f>
        <v>0.9199</v>
      </c>
      <c r="I144" s="13" t="n">
        <f aca="false">RawMATLABOutput!I144</f>
        <v>0.8326</v>
      </c>
      <c r="J144" s="13" t="n">
        <f aca="false">RawMATLABOutput!J144</f>
        <v>0.8374</v>
      </c>
      <c r="K144" s="13" t="n">
        <f aca="false">RawMATLABOutput!K144</f>
        <v>0.6243</v>
      </c>
      <c r="L144" s="14" t="n">
        <f aca="false">RawMATLABOutput!L144</f>
        <v>4.2</v>
      </c>
      <c r="M144" s="14" t="n">
        <f aca="false">RawMATLABOutput!M144</f>
        <v>4.02</v>
      </c>
      <c r="N144" s="14" t="n">
        <f aca="false">RawMATLABOutput!N144</f>
        <v>4.12</v>
      </c>
      <c r="O144" s="14" t="n">
        <f aca="false">RawMATLABOutput!O144</f>
        <v>4.21</v>
      </c>
      <c r="P144" s="14" t="n">
        <f aca="false">RawMATLABOutput!P144</f>
        <v>4.36</v>
      </c>
      <c r="Q144" s="14" t="n">
        <f aca="false">RawMATLABOutput!Q144</f>
        <v>4.41</v>
      </c>
      <c r="R144" s="14" t="n">
        <f aca="false">RawMATLABOutput!R144</f>
        <v>4.46</v>
      </c>
      <c r="S144" s="14" t="n">
        <f aca="false">RawMATLABOutput!S144</f>
        <v>4.48</v>
      </c>
      <c r="T144" s="14" t="n">
        <f aca="false">RawMATLABOutput!T144</f>
        <v>4.51</v>
      </c>
      <c r="U144" s="14" t="n">
        <f aca="false">RawMATLABOutput!U144</f>
        <v>4.53</v>
      </c>
      <c r="V144" s="14" t="n">
        <f aca="false">RawMATLABOutput!V144</f>
        <v>4.56</v>
      </c>
      <c r="W144" s="14" t="n">
        <f aca="false">RawMATLABOutput!W144</f>
        <v>4.58</v>
      </c>
      <c r="X144" s="14" t="n">
        <f aca="false">RawMATLABOutput!X144</f>
        <v>4.6</v>
      </c>
      <c r="Y144" s="14" t="n">
        <f aca="false">RawMATLABOutput!Y144</f>
        <v>4.62</v>
      </c>
      <c r="Z144" s="14" t="n">
        <f aca="false">RawMATLABOutput!Z144</f>
        <v>4.64</v>
      </c>
      <c r="AA144" s="14" t="n">
        <f aca="false">RawMATLABOutput!AA144</f>
        <v>4.67</v>
      </c>
      <c r="AB144" s="14" t="n">
        <f aca="false">RawMATLABOutput!AB144</f>
        <v>4.7</v>
      </c>
      <c r="AC144" s="14" t="n">
        <f aca="false">RawMATLABOutput!AC144</f>
        <v>4.72</v>
      </c>
      <c r="AD144" s="14" t="n">
        <f aca="false">RawMATLABOutput!AD144</f>
        <v>4.74</v>
      </c>
      <c r="AE144" s="14" t="n">
        <f aca="false">RawMATLABOutput!AE144</f>
        <v>4.77</v>
      </c>
      <c r="AF144" s="14" t="n">
        <f aca="false">RawMATLABOutput!AF144</f>
        <v>4.79</v>
      </c>
      <c r="AG144" s="14" t="n">
        <f aca="false">RawMATLABOutput!AG144</f>
        <v>4.81</v>
      </c>
      <c r="AH144" s="14" t="n">
        <f aca="false">RawMATLABOutput!AH144</f>
        <v>4.84</v>
      </c>
      <c r="AI144" s="14" t="n">
        <f aca="false">RawMATLABOutput!AI144</f>
        <v>4.87</v>
      </c>
      <c r="AJ144" s="14" t="n">
        <f aca="false">RawMATLABOutput!AJ144</f>
        <v>4.89</v>
      </c>
      <c r="AK144" s="14" t="n">
        <f aca="false">RawMATLABOutput!AK144</f>
        <v>4.91</v>
      </c>
      <c r="AL144" s="14" t="n">
        <f aca="false">RawMATLABOutput!AL144</f>
        <v>4.93</v>
      </c>
      <c r="AM144" s="14" t="n">
        <f aca="false">RawMATLABOutput!AM144</f>
        <v>4.95</v>
      </c>
      <c r="AN144" s="14" t="n">
        <f aca="false">RawMATLABOutput!AN144</f>
        <v>4.98</v>
      </c>
      <c r="AO144" s="14" t="n">
        <f aca="false">RawMATLABOutput!AO144</f>
        <v>5</v>
      </c>
      <c r="AP144" s="14" t="n">
        <f aca="false">RawMATLABOutput!AP144</f>
        <v>5.02</v>
      </c>
      <c r="AQ144" s="14" t="n">
        <f aca="false">RawMATLABOutput!AQ144</f>
        <v>5.04</v>
      </c>
      <c r="AR144" s="14" t="n">
        <f aca="false">RawMATLABOutput!AR144</f>
        <v>5.06</v>
      </c>
      <c r="AS144" s="14" t="n">
        <f aca="false">RawMATLABOutput!AS144</f>
        <v>5.09</v>
      </c>
      <c r="AT144" s="14" t="n">
        <f aca="false">RawMATLABOutput!AT144</f>
        <v>5.11</v>
      </c>
      <c r="AU144" s="14" t="n">
        <f aca="false">RawMATLABOutput!AU144</f>
        <v>5.13</v>
      </c>
      <c r="AV144" s="25" t="n">
        <f aca="false">RawMATLABOutput!AV144</f>
        <v>0</v>
      </c>
    </row>
    <row r="145" customFormat="false" ht="12.75" hidden="false" customHeight="false" outlineLevel="0" collapsed="false">
      <c r="B145" s="26" t="str">
        <f aca="false">RawMATLABOutput!B145</f>
        <v>Region peak</v>
      </c>
      <c r="C145" s="9"/>
      <c r="D145" s="17"/>
      <c r="E145" s="17"/>
      <c r="F145" s="17"/>
      <c r="G145" s="17"/>
      <c r="H145" s="17"/>
      <c r="I145" s="17"/>
      <c r="J145" s="17"/>
      <c r="K145" s="17"/>
      <c r="L145" s="27" t="n">
        <f aca="false">RawMATLABOutput!L145</f>
        <v>147.79</v>
      </c>
      <c r="M145" s="27" t="n">
        <f aca="false">RawMATLABOutput!M145</f>
        <v>149.69</v>
      </c>
      <c r="N145" s="27" t="n">
        <f aca="false">RawMATLABOutput!N145</f>
        <v>152.22</v>
      </c>
      <c r="O145" s="27" t="n">
        <f aca="false">RawMATLABOutput!O145</f>
        <v>154.64</v>
      </c>
      <c r="P145" s="27" t="n">
        <f aca="false">RawMATLABOutput!P145</f>
        <v>159.71</v>
      </c>
      <c r="Q145" s="27" t="n">
        <f aca="false">RawMATLABOutput!Q145</f>
        <v>161.57</v>
      </c>
      <c r="R145" s="27" t="n">
        <f aca="false">RawMATLABOutput!R145</f>
        <v>163.6</v>
      </c>
      <c r="S145" s="27" t="n">
        <f aca="false">RawMATLABOutput!S145</f>
        <v>164.65</v>
      </c>
      <c r="T145" s="27" t="n">
        <f aca="false">RawMATLABOutput!T145</f>
        <v>165.65</v>
      </c>
      <c r="U145" s="27" t="n">
        <f aca="false">RawMATLABOutput!U145</f>
        <v>166.47</v>
      </c>
      <c r="V145" s="27" t="n">
        <f aca="false">RawMATLABOutput!V145</f>
        <v>167.29</v>
      </c>
      <c r="W145" s="27" t="n">
        <f aca="false">RawMATLABOutput!W145</f>
        <v>168.18</v>
      </c>
      <c r="X145" s="27" t="n">
        <f aca="false">RawMATLABOutput!X145</f>
        <v>169.05</v>
      </c>
      <c r="Y145" s="27" t="n">
        <f aca="false">RawMATLABOutput!Y145</f>
        <v>169.93</v>
      </c>
      <c r="Z145" s="27" t="n">
        <f aca="false">RawMATLABOutput!Z145</f>
        <v>170.83</v>
      </c>
      <c r="AA145" s="27" t="n">
        <f aca="false">RawMATLABOutput!AA145</f>
        <v>171.79</v>
      </c>
      <c r="AB145" s="27" t="n">
        <f aca="false">RawMATLABOutput!AB145</f>
        <v>172.79</v>
      </c>
      <c r="AC145" s="27" t="n">
        <f aca="false">RawMATLABOutput!AC145</f>
        <v>173.71</v>
      </c>
      <c r="AD145" s="27" t="n">
        <f aca="false">RawMATLABOutput!AD145</f>
        <v>174.48</v>
      </c>
      <c r="AE145" s="27" t="n">
        <f aca="false">RawMATLABOutput!AE145</f>
        <v>175.34</v>
      </c>
      <c r="AF145" s="27" t="n">
        <f aca="false">RawMATLABOutput!AF145</f>
        <v>176.19</v>
      </c>
      <c r="AG145" s="27" t="n">
        <f aca="false">RawMATLABOutput!AG145</f>
        <v>177.02</v>
      </c>
      <c r="AH145" s="27" t="n">
        <f aca="false">RawMATLABOutput!AH145</f>
        <v>178.01</v>
      </c>
      <c r="AI145" s="27" t="n">
        <f aca="false">RawMATLABOutput!AI145</f>
        <v>178.92</v>
      </c>
      <c r="AJ145" s="27" t="n">
        <f aca="false">RawMATLABOutput!AJ145</f>
        <v>179.79</v>
      </c>
      <c r="AK145" s="27" t="n">
        <f aca="false">RawMATLABOutput!AK145</f>
        <v>180.68</v>
      </c>
      <c r="AL145" s="27" t="n">
        <f aca="false">RawMATLABOutput!AL145</f>
        <v>181.57</v>
      </c>
      <c r="AM145" s="27" t="n">
        <f aca="false">RawMATLABOutput!AM145</f>
        <v>182.47</v>
      </c>
      <c r="AN145" s="27" t="n">
        <f aca="false">RawMATLABOutput!AN145</f>
        <v>183.37</v>
      </c>
      <c r="AO145" s="27" t="n">
        <f aca="false">RawMATLABOutput!AO145</f>
        <v>184.24</v>
      </c>
      <c r="AP145" s="27" t="n">
        <f aca="false">RawMATLABOutput!AP145</f>
        <v>185.15</v>
      </c>
      <c r="AQ145" s="27" t="n">
        <f aca="false">RawMATLABOutput!AQ145</f>
        <v>186.02</v>
      </c>
      <c r="AR145" s="27" t="n">
        <f aca="false">RawMATLABOutput!AR145</f>
        <v>186.9</v>
      </c>
      <c r="AS145" s="27" t="n">
        <f aca="false">RawMATLABOutput!AS145</f>
        <v>187.81</v>
      </c>
      <c r="AT145" s="27" t="n">
        <f aca="false">RawMATLABOutput!AT145</f>
        <v>188.71</v>
      </c>
      <c r="AU145" s="27" t="n">
        <f aca="false">RawMATLABOutput!AU145</f>
        <v>189.66</v>
      </c>
      <c r="AV145" s="28"/>
    </row>
    <row r="146" customFormat="false" ht="12.75" hidden="false" customHeight="false" outlineLevel="0" collapsed="false">
      <c r="B146" s="26" t="str">
        <f aca="false">RawMATLABOutput!B146</f>
        <v>Region total at Island peak</v>
      </c>
      <c r="C146" s="9"/>
      <c r="D146" s="17"/>
      <c r="E146" s="17"/>
      <c r="F146" s="17"/>
      <c r="G146" s="17"/>
      <c r="H146" s="17"/>
      <c r="I146" s="17"/>
      <c r="J146" s="17"/>
      <c r="K146" s="17"/>
      <c r="L146" s="27" t="n">
        <f aca="false">RawMATLABOutput!L146</f>
        <v>142.65</v>
      </c>
      <c r="M146" s="27" t="n">
        <f aca="false">RawMATLABOutput!M146</f>
        <v>144.56</v>
      </c>
      <c r="N146" s="27" t="n">
        <f aca="false">RawMATLABOutput!N146</f>
        <v>147.01</v>
      </c>
      <c r="O146" s="27" t="n">
        <f aca="false">RawMATLABOutput!O146</f>
        <v>149.36</v>
      </c>
      <c r="P146" s="27" t="n">
        <f aca="false">RawMATLABOutput!P146</f>
        <v>154.26</v>
      </c>
      <c r="Q146" s="27" t="n">
        <f aca="false">RawMATLABOutput!Q146</f>
        <v>156.07</v>
      </c>
      <c r="R146" s="27" t="n">
        <f aca="false">RawMATLABOutput!R146</f>
        <v>158.04</v>
      </c>
      <c r="S146" s="27" t="n">
        <f aca="false">RawMATLABOutput!S146</f>
        <v>159.06</v>
      </c>
      <c r="T146" s="27" t="n">
        <f aca="false">RawMATLABOutput!T146</f>
        <v>160.03</v>
      </c>
      <c r="U146" s="27" t="n">
        <f aca="false">RawMATLABOutput!U146</f>
        <v>160.83</v>
      </c>
      <c r="V146" s="27" t="n">
        <f aca="false">RawMATLABOutput!V146</f>
        <v>161.62</v>
      </c>
      <c r="W146" s="27" t="n">
        <f aca="false">RawMATLABOutput!W146</f>
        <v>162.5</v>
      </c>
      <c r="X146" s="27" t="n">
        <f aca="false">RawMATLABOutput!X146</f>
        <v>163.34</v>
      </c>
      <c r="Y146" s="27" t="n">
        <f aca="false">RawMATLABOutput!Y146</f>
        <v>164.21</v>
      </c>
      <c r="Z146" s="27" t="n">
        <f aca="false">RawMATLABOutput!Z146</f>
        <v>165.09</v>
      </c>
      <c r="AA146" s="27" t="n">
        <f aca="false">RawMATLABOutput!AA146</f>
        <v>166.02</v>
      </c>
      <c r="AB146" s="27" t="n">
        <f aca="false">RawMATLABOutput!AB146</f>
        <v>166.99</v>
      </c>
      <c r="AC146" s="27" t="n">
        <f aca="false">RawMATLABOutput!AC146</f>
        <v>167.9</v>
      </c>
      <c r="AD146" s="27" t="n">
        <f aca="false">RawMATLABOutput!AD146</f>
        <v>168.65</v>
      </c>
      <c r="AE146" s="27" t="n">
        <f aca="false">RawMATLABOutput!AE146</f>
        <v>169.49</v>
      </c>
      <c r="AF146" s="27" t="n">
        <f aca="false">RawMATLABOutput!AF146</f>
        <v>170.32</v>
      </c>
      <c r="AG146" s="27" t="n">
        <f aca="false">RawMATLABOutput!AG146</f>
        <v>171.13</v>
      </c>
      <c r="AH146" s="27" t="n">
        <f aca="false">RawMATLABOutput!AH146</f>
        <v>172.1</v>
      </c>
      <c r="AI146" s="27" t="n">
        <f aca="false">RawMATLABOutput!AI146</f>
        <v>172.99</v>
      </c>
      <c r="AJ146" s="27" t="n">
        <f aca="false">RawMATLABOutput!AJ146</f>
        <v>173.84</v>
      </c>
      <c r="AK146" s="27" t="n">
        <f aca="false">RawMATLABOutput!AK146</f>
        <v>174.71</v>
      </c>
      <c r="AL146" s="27" t="n">
        <f aca="false">RawMATLABOutput!AL146</f>
        <v>175.58</v>
      </c>
      <c r="AM146" s="27" t="n">
        <f aca="false">RawMATLABOutput!AM146</f>
        <v>176.45</v>
      </c>
      <c r="AN146" s="27" t="n">
        <f aca="false">RawMATLABOutput!AN146</f>
        <v>177.34</v>
      </c>
      <c r="AO146" s="27" t="n">
        <f aca="false">RawMATLABOutput!AO146</f>
        <v>178.19</v>
      </c>
      <c r="AP146" s="27" t="n">
        <f aca="false">RawMATLABOutput!AP146</f>
        <v>179.08</v>
      </c>
      <c r="AQ146" s="27" t="n">
        <f aca="false">RawMATLABOutput!AQ146</f>
        <v>179.93</v>
      </c>
      <c r="AR146" s="27" t="n">
        <f aca="false">RawMATLABOutput!AR146</f>
        <v>180.78</v>
      </c>
      <c r="AS146" s="27" t="n">
        <f aca="false">RawMATLABOutput!AS146</f>
        <v>181.67</v>
      </c>
      <c r="AT146" s="27" t="n">
        <f aca="false">RawMATLABOutput!AT146</f>
        <v>182.55</v>
      </c>
      <c r="AU146" s="27" t="n">
        <f aca="false">RawMATLABOutput!AU146</f>
        <v>183.48</v>
      </c>
      <c r="AV146" s="28"/>
    </row>
    <row r="147" customFormat="false" ht="12.75" hidden="false" customHeight="false" outlineLevel="0" collapsed="false">
      <c r="A147" s="0" t="s">
        <v>2</v>
      </c>
      <c r="C147" s="9"/>
      <c r="D147" s="17"/>
      <c r="E147" s="17"/>
      <c r="F147" s="17"/>
      <c r="G147" s="17"/>
      <c r="H147" s="17"/>
      <c r="I147" s="17"/>
      <c r="J147" s="17"/>
      <c r="K147" s="17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5"/>
    </row>
    <row r="148" customFormat="false" ht="15.75" hidden="false" customHeight="false" outlineLevel="0" collapsed="false">
      <c r="A148" s="10" t="str">
        <f aca="false">RawMATLABOutput!A148</f>
        <v>Wellington </v>
      </c>
      <c r="C148" s="9"/>
      <c r="D148" s="17"/>
      <c r="E148" s="17"/>
      <c r="F148" s="17"/>
      <c r="G148" s="17"/>
      <c r="H148" s="17"/>
      <c r="I148" s="17"/>
      <c r="J148" s="17"/>
      <c r="K148" s="17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5"/>
    </row>
    <row r="149" s="16" customFormat="true" ht="12.75" hidden="false" customHeight="false" outlineLevel="0" collapsed="false">
      <c r="A149" s="11" t="str">
        <f aca="false">RawMATLABOutput!A149</f>
        <v>CPK_11A</v>
      </c>
      <c r="B149" s="11" t="str">
        <f aca="false">RawMATLABOutput!B149</f>
        <v>Central Park 11kv - A</v>
      </c>
      <c r="C149" s="12" t="n">
        <f aca="false">RawMATLABOutput!C149</f>
        <v>50001</v>
      </c>
      <c r="D149" s="13" t="n">
        <f aca="false">RawMATLABOutput!D149</f>
        <v>0.9786</v>
      </c>
      <c r="E149" s="13" t="n">
        <f aca="false">RawMATLABOutput!E149</f>
        <v>0.9792</v>
      </c>
      <c r="F149" s="13" t="n">
        <f aca="false">RawMATLABOutput!F149</f>
        <v>0.9791</v>
      </c>
      <c r="G149" s="13" t="n">
        <f aca="false">RawMATLABOutput!G149</f>
        <v>0.9713</v>
      </c>
      <c r="H149" s="13" t="n">
        <f aca="false">RawMATLABOutput!H149</f>
        <v>0.744</v>
      </c>
      <c r="I149" s="13" t="n">
        <f aca="false">RawMATLABOutput!I149</f>
        <v>0.7056</v>
      </c>
      <c r="J149" s="13" t="n">
        <f aca="false">RawMATLABOutput!J149</f>
        <v>0.7085</v>
      </c>
      <c r="K149" s="13" t="n">
        <f aca="false">RawMATLABOutput!K149</f>
        <v>0.5613</v>
      </c>
      <c r="L149" s="14" t="n">
        <f aca="false">RawMATLABOutput!L149</f>
        <v>10.2</v>
      </c>
      <c r="M149" s="14" t="n">
        <f aca="false">RawMATLABOutput!M149</f>
        <v>10.45</v>
      </c>
      <c r="N149" s="14" t="n">
        <f aca="false">RawMATLABOutput!N149</f>
        <v>10.72</v>
      </c>
      <c r="O149" s="14" t="n">
        <f aca="false">RawMATLABOutput!O149</f>
        <v>11.08</v>
      </c>
      <c r="P149" s="14" t="n">
        <f aca="false">RawMATLABOutput!P149</f>
        <v>11.38</v>
      </c>
      <c r="Q149" s="14" t="n">
        <f aca="false">RawMATLABOutput!Q149</f>
        <v>11.64</v>
      </c>
      <c r="R149" s="14" t="n">
        <f aca="false">RawMATLABOutput!R149</f>
        <v>11.9</v>
      </c>
      <c r="S149" s="14" t="n">
        <f aca="false">RawMATLABOutput!S149</f>
        <v>12.13</v>
      </c>
      <c r="T149" s="14" t="n">
        <f aca="false">RawMATLABOutput!T149</f>
        <v>12.37</v>
      </c>
      <c r="U149" s="14" t="n">
        <f aca="false">RawMATLABOutput!U149</f>
        <v>12.61</v>
      </c>
      <c r="V149" s="14" t="n">
        <f aca="false">RawMATLABOutput!V149</f>
        <v>12.83</v>
      </c>
      <c r="W149" s="14" t="n">
        <f aca="false">RawMATLABOutput!W149</f>
        <v>13.06</v>
      </c>
      <c r="X149" s="14" t="n">
        <f aca="false">RawMATLABOutput!X149</f>
        <v>13.28</v>
      </c>
      <c r="Y149" s="14" t="n">
        <f aca="false">RawMATLABOutput!Y149</f>
        <v>13.5</v>
      </c>
      <c r="Z149" s="14" t="n">
        <f aca="false">RawMATLABOutput!Z149</f>
        <v>13.72</v>
      </c>
      <c r="AA149" s="14" t="n">
        <f aca="false">RawMATLABOutput!AA149</f>
        <v>13.94</v>
      </c>
      <c r="AB149" s="14" t="n">
        <f aca="false">RawMATLABOutput!AB149</f>
        <v>14.16</v>
      </c>
      <c r="AC149" s="14" t="n">
        <f aca="false">RawMATLABOutput!AC149</f>
        <v>14.37</v>
      </c>
      <c r="AD149" s="14" t="n">
        <f aca="false">RawMATLABOutput!AD149</f>
        <v>14.57</v>
      </c>
      <c r="AE149" s="14" t="n">
        <f aca="false">RawMATLABOutput!AE149</f>
        <v>14.78</v>
      </c>
      <c r="AF149" s="14" t="n">
        <f aca="false">RawMATLABOutput!AF149</f>
        <v>14.99</v>
      </c>
      <c r="AG149" s="14" t="n">
        <f aca="false">RawMATLABOutput!AG149</f>
        <v>15.2</v>
      </c>
      <c r="AH149" s="14" t="n">
        <f aca="false">RawMATLABOutput!AH149</f>
        <v>15.43</v>
      </c>
      <c r="AI149" s="14" t="n">
        <f aca="false">RawMATLABOutput!AI149</f>
        <v>15.64</v>
      </c>
      <c r="AJ149" s="14" t="n">
        <f aca="false">RawMATLABOutput!AJ149</f>
        <v>15.85</v>
      </c>
      <c r="AK149" s="14" t="n">
        <f aca="false">RawMATLABOutput!AK149</f>
        <v>16.07</v>
      </c>
      <c r="AL149" s="14" t="n">
        <f aca="false">RawMATLABOutput!AL149</f>
        <v>16.29</v>
      </c>
      <c r="AM149" s="14" t="n">
        <f aca="false">RawMATLABOutput!AM149</f>
        <v>16.5</v>
      </c>
      <c r="AN149" s="14" t="n">
        <f aca="false">RawMATLABOutput!AN149</f>
        <v>16.72</v>
      </c>
      <c r="AO149" s="14" t="n">
        <f aca="false">RawMATLABOutput!AO149</f>
        <v>16.94</v>
      </c>
      <c r="AP149" s="14" t="n">
        <f aca="false">RawMATLABOutput!AP149</f>
        <v>17.17</v>
      </c>
      <c r="AQ149" s="14" t="n">
        <f aca="false">RawMATLABOutput!AQ149</f>
        <v>17.39</v>
      </c>
      <c r="AR149" s="14" t="n">
        <f aca="false">RawMATLABOutput!AR149</f>
        <v>17.62</v>
      </c>
      <c r="AS149" s="14" t="n">
        <f aca="false">RawMATLABOutput!AS149</f>
        <v>17.85</v>
      </c>
      <c r="AT149" s="14" t="n">
        <f aca="false">RawMATLABOutput!AT149</f>
        <v>18.08</v>
      </c>
      <c r="AU149" s="14" t="n">
        <f aca="false">RawMATLABOutput!AU149</f>
        <v>18.32</v>
      </c>
      <c r="AV149" s="25" t="n">
        <f aca="false">RawMATLABOutput!AV149</f>
        <v>0</v>
      </c>
    </row>
    <row r="150" customFormat="false" ht="12.75" hidden="false" customHeight="false" outlineLevel="0" collapsed="false">
      <c r="A150" s="0" t="str">
        <f aca="false">RawMATLABOutput!A150</f>
        <v>CPK_11B</v>
      </c>
      <c r="B150" s="0" t="str">
        <f aca="false">RawMATLABOutput!B150</f>
        <v>Central Park 11kv - B</v>
      </c>
      <c r="C150" s="9" t="n">
        <f aca="false">RawMATLABOutput!C150</f>
        <v>50005</v>
      </c>
      <c r="D150" s="17" t="n">
        <f aca="false">RawMATLABOutput!D150</f>
        <v>0.9786</v>
      </c>
      <c r="E150" s="17" t="n">
        <f aca="false">RawMATLABOutput!E150</f>
        <v>0.9792</v>
      </c>
      <c r="F150" s="17" t="n">
        <f aca="false">RawMATLABOutput!F150</f>
        <v>0.9791</v>
      </c>
      <c r="G150" s="17" t="n">
        <f aca="false">RawMATLABOutput!G150</f>
        <v>0.9713</v>
      </c>
      <c r="H150" s="17" t="n">
        <f aca="false">RawMATLABOutput!H150</f>
        <v>0.744</v>
      </c>
      <c r="I150" s="17" t="n">
        <f aca="false">RawMATLABOutput!I150</f>
        <v>0.7056</v>
      </c>
      <c r="J150" s="17" t="n">
        <f aca="false">RawMATLABOutput!J150</f>
        <v>0.7085</v>
      </c>
      <c r="K150" s="17" t="n">
        <f aca="false">RawMATLABOutput!K150</f>
        <v>0.5613</v>
      </c>
      <c r="L150" s="18" t="n">
        <f aca="false">RawMATLABOutput!L150</f>
        <v>10.2</v>
      </c>
      <c r="M150" s="18" t="n">
        <f aca="false">RawMATLABOutput!M150</f>
        <v>10.45</v>
      </c>
      <c r="N150" s="18" t="n">
        <f aca="false">RawMATLABOutput!N150</f>
        <v>10.72</v>
      </c>
      <c r="O150" s="18" t="n">
        <f aca="false">RawMATLABOutput!O150</f>
        <v>11.08</v>
      </c>
      <c r="P150" s="18" t="n">
        <f aca="false">RawMATLABOutput!P150</f>
        <v>11.38</v>
      </c>
      <c r="Q150" s="18" t="n">
        <f aca="false">RawMATLABOutput!Q150</f>
        <v>11.64</v>
      </c>
      <c r="R150" s="18" t="n">
        <f aca="false">RawMATLABOutput!R150</f>
        <v>11.9</v>
      </c>
      <c r="S150" s="18" t="n">
        <f aca="false">RawMATLABOutput!S150</f>
        <v>12.13</v>
      </c>
      <c r="T150" s="18" t="n">
        <f aca="false">RawMATLABOutput!T150</f>
        <v>12.37</v>
      </c>
      <c r="U150" s="18" t="n">
        <f aca="false">RawMATLABOutput!U150</f>
        <v>12.61</v>
      </c>
      <c r="V150" s="18" t="n">
        <f aca="false">RawMATLABOutput!V150</f>
        <v>12.83</v>
      </c>
      <c r="W150" s="18" t="n">
        <f aca="false">RawMATLABOutput!W150</f>
        <v>13.06</v>
      </c>
      <c r="X150" s="18" t="n">
        <f aca="false">RawMATLABOutput!X150</f>
        <v>13.28</v>
      </c>
      <c r="Y150" s="18" t="n">
        <f aca="false">RawMATLABOutput!Y150</f>
        <v>13.5</v>
      </c>
      <c r="Z150" s="18" t="n">
        <f aca="false">RawMATLABOutput!Z150</f>
        <v>13.72</v>
      </c>
      <c r="AA150" s="18" t="n">
        <f aca="false">RawMATLABOutput!AA150</f>
        <v>13.94</v>
      </c>
      <c r="AB150" s="18" t="n">
        <f aca="false">RawMATLABOutput!AB150</f>
        <v>14.16</v>
      </c>
      <c r="AC150" s="18" t="n">
        <f aca="false">RawMATLABOutput!AC150</f>
        <v>14.37</v>
      </c>
      <c r="AD150" s="18" t="n">
        <f aca="false">RawMATLABOutput!AD150</f>
        <v>14.57</v>
      </c>
      <c r="AE150" s="18" t="n">
        <f aca="false">RawMATLABOutput!AE150</f>
        <v>14.78</v>
      </c>
      <c r="AF150" s="18" t="n">
        <f aca="false">RawMATLABOutput!AF150</f>
        <v>14.99</v>
      </c>
      <c r="AG150" s="18" t="n">
        <f aca="false">RawMATLABOutput!AG150</f>
        <v>15.2</v>
      </c>
      <c r="AH150" s="18" t="n">
        <f aca="false">RawMATLABOutput!AH150</f>
        <v>15.43</v>
      </c>
      <c r="AI150" s="18" t="n">
        <f aca="false">RawMATLABOutput!AI150</f>
        <v>15.64</v>
      </c>
      <c r="AJ150" s="18" t="n">
        <f aca="false">RawMATLABOutput!AJ150</f>
        <v>15.85</v>
      </c>
      <c r="AK150" s="18" t="n">
        <f aca="false">RawMATLABOutput!AK150</f>
        <v>16.07</v>
      </c>
      <c r="AL150" s="18" t="n">
        <f aca="false">RawMATLABOutput!AL150</f>
        <v>16.29</v>
      </c>
      <c r="AM150" s="18" t="n">
        <f aca="false">RawMATLABOutput!AM150</f>
        <v>16.5</v>
      </c>
      <c r="AN150" s="18" t="n">
        <f aca="false">RawMATLABOutput!AN150</f>
        <v>16.72</v>
      </c>
      <c r="AO150" s="18" t="n">
        <f aca="false">RawMATLABOutput!AO150</f>
        <v>16.94</v>
      </c>
      <c r="AP150" s="18" t="n">
        <f aca="false">RawMATLABOutput!AP150</f>
        <v>17.17</v>
      </c>
      <c r="AQ150" s="18" t="n">
        <f aca="false">RawMATLABOutput!AQ150</f>
        <v>17.39</v>
      </c>
      <c r="AR150" s="18" t="n">
        <f aca="false">RawMATLABOutput!AR150</f>
        <v>17.62</v>
      </c>
      <c r="AS150" s="18" t="n">
        <f aca="false">RawMATLABOutput!AS150</f>
        <v>17.85</v>
      </c>
      <c r="AT150" s="18" t="n">
        <f aca="false">RawMATLABOutput!AT150</f>
        <v>18.08</v>
      </c>
      <c r="AU150" s="18" t="n">
        <f aca="false">RawMATLABOutput!AU150</f>
        <v>18.32</v>
      </c>
      <c r="AV150" s="25" t="n">
        <f aca="false">RawMATLABOutput!AV150</f>
        <v>0</v>
      </c>
    </row>
    <row r="151" s="16" customFormat="true" ht="12.75" hidden="false" customHeight="false" outlineLevel="0" collapsed="false">
      <c r="A151" s="11" t="str">
        <f aca="false">RawMATLABOutput!A151</f>
        <v>CPK_33A</v>
      </c>
      <c r="B151" s="11" t="str">
        <f aca="false">RawMATLABOutput!B151</f>
        <v>Central Park 33kv - A</v>
      </c>
      <c r="C151" s="12" t="n">
        <f aca="false">RawMATLABOutput!C151</f>
        <v>50004</v>
      </c>
      <c r="D151" s="13" t="n">
        <f aca="false">RawMATLABOutput!D151</f>
        <v>0.9776</v>
      </c>
      <c r="E151" s="13" t="n">
        <f aca="false">RawMATLABOutput!E151</f>
        <v>0.9779</v>
      </c>
      <c r="F151" s="13" t="n">
        <f aca="false">RawMATLABOutput!F151</f>
        <v>0.9776</v>
      </c>
      <c r="G151" s="13" t="n">
        <f aca="false">RawMATLABOutput!G151</f>
        <v>0.9781</v>
      </c>
      <c r="H151" s="13" t="n">
        <f aca="false">RawMATLABOutput!H151</f>
        <v>0.9826</v>
      </c>
      <c r="I151" s="13" t="n">
        <f aca="false">RawMATLABOutput!I151</f>
        <v>0.9696</v>
      </c>
      <c r="J151" s="13" t="n">
        <f aca="false">RawMATLABOutput!J151</f>
        <v>0.973</v>
      </c>
      <c r="K151" s="13" t="n">
        <f aca="false">RawMATLABOutput!K151</f>
        <v>0.7176</v>
      </c>
      <c r="L151" s="14" t="n">
        <f aca="false">RawMATLABOutput!L151</f>
        <v>71.13</v>
      </c>
      <c r="M151" s="14" t="n">
        <f aca="false">RawMATLABOutput!M151</f>
        <v>72.88</v>
      </c>
      <c r="N151" s="14" t="n">
        <f aca="false">RawMATLABOutput!N151</f>
        <v>74.77</v>
      </c>
      <c r="O151" s="14" t="n">
        <f aca="false">RawMATLABOutput!O151</f>
        <v>77.28</v>
      </c>
      <c r="P151" s="14" t="n">
        <f aca="false">RawMATLABOutput!P151</f>
        <v>79.36</v>
      </c>
      <c r="Q151" s="14" t="n">
        <f aca="false">RawMATLABOutput!Q151</f>
        <v>81.25</v>
      </c>
      <c r="R151" s="14" t="n">
        <f aca="false">RawMATLABOutput!R151</f>
        <v>83.03</v>
      </c>
      <c r="S151" s="14" t="n">
        <f aca="false">RawMATLABOutput!S151</f>
        <v>84.63</v>
      </c>
      <c r="T151" s="14" t="n">
        <f aca="false">RawMATLABOutput!T151</f>
        <v>86.35</v>
      </c>
      <c r="U151" s="14" t="n">
        <f aca="false">RawMATLABOutput!U151</f>
        <v>87.99</v>
      </c>
      <c r="V151" s="14" t="n">
        <f aca="false">RawMATLABOutput!V151</f>
        <v>89.58</v>
      </c>
      <c r="W151" s="14" t="n">
        <f aca="false">RawMATLABOutput!W151</f>
        <v>91.18</v>
      </c>
      <c r="X151" s="14" t="n">
        <f aca="false">RawMATLABOutput!X151</f>
        <v>92.72</v>
      </c>
      <c r="Y151" s="14" t="n">
        <f aca="false">RawMATLABOutput!Y151</f>
        <v>94.25</v>
      </c>
      <c r="Z151" s="14" t="n">
        <f aca="false">RawMATLABOutput!Z151</f>
        <v>95.74</v>
      </c>
      <c r="AA151" s="14" t="n">
        <f aca="false">RawMATLABOutput!AA151</f>
        <v>97.28</v>
      </c>
      <c r="AB151" s="14" t="n">
        <f aca="false">RawMATLABOutput!AB151</f>
        <v>98.82</v>
      </c>
      <c r="AC151" s="14" t="n">
        <f aca="false">RawMATLABOutput!AC151</f>
        <v>100.31</v>
      </c>
      <c r="AD151" s="14" t="n">
        <f aca="false">RawMATLABOutput!AD151</f>
        <v>101.72</v>
      </c>
      <c r="AE151" s="14" t="n">
        <f aca="false">RawMATLABOutput!AE151</f>
        <v>103.2</v>
      </c>
      <c r="AF151" s="14" t="n">
        <f aca="false">RawMATLABOutput!AF151</f>
        <v>104.68</v>
      </c>
      <c r="AG151" s="14" t="n">
        <f aca="false">RawMATLABOutput!AG151</f>
        <v>106.11</v>
      </c>
      <c r="AH151" s="14" t="n">
        <f aca="false">RawMATLABOutput!AH151</f>
        <v>107.72</v>
      </c>
      <c r="AI151" s="14" t="n">
        <f aca="false">RawMATLABOutput!AI151</f>
        <v>109.22</v>
      </c>
      <c r="AJ151" s="14" t="n">
        <f aca="false">RawMATLABOutput!AJ151</f>
        <v>110.69</v>
      </c>
      <c r="AK151" s="14" t="n">
        <f aca="false">RawMATLABOutput!AK151</f>
        <v>112.21</v>
      </c>
      <c r="AL151" s="14" t="n">
        <f aca="false">RawMATLABOutput!AL151</f>
        <v>113.72</v>
      </c>
      <c r="AM151" s="14" t="n">
        <f aca="false">RawMATLABOutput!AM151</f>
        <v>115.24</v>
      </c>
      <c r="AN151" s="14" t="n">
        <f aca="false">RawMATLABOutput!AN151</f>
        <v>116.78</v>
      </c>
      <c r="AO151" s="14" t="n">
        <f aca="false">RawMATLABOutput!AO151</f>
        <v>118.32</v>
      </c>
      <c r="AP151" s="14" t="n">
        <f aca="false">RawMATLABOutput!AP151</f>
        <v>119.89</v>
      </c>
      <c r="AQ151" s="14" t="n">
        <f aca="false">RawMATLABOutput!AQ151</f>
        <v>121.45</v>
      </c>
      <c r="AR151" s="14" t="n">
        <f aca="false">RawMATLABOutput!AR151</f>
        <v>123.03</v>
      </c>
      <c r="AS151" s="14" t="n">
        <f aca="false">RawMATLABOutput!AS151</f>
        <v>124.64</v>
      </c>
      <c r="AT151" s="14" t="n">
        <f aca="false">RawMATLABOutput!AT151</f>
        <v>126.25</v>
      </c>
      <c r="AU151" s="14" t="n">
        <f aca="false">RawMATLABOutput!AU151</f>
        <v>127.92</v>
      </c>
      <c r="AV151" s="25" t="n">
        <f aca="false">RawMATLABOutput!AV151</f>
        <v>0.2</v>
      </c>
    </row>
    <row r="152" customFormat="false" ht="12.75" hidden="false" customHeight="false" outlineLevel="0" collapsed="false">
      <c r="A152" s="0" t="str">
        <f aca="false">RawMATLABOutput!A152</f>
        <v>CPK_33B</v>
      </c>
      <c r="B152" s="0" t="str">
        <f aca="false">RawMATLABOutput!B152</f>
        <v>Central Park 33kv - B</v>
      </c>
      <c r="C152" s="9" t="n">
        <f aca="false">RawMATLABOutput!C152</f>
        <v>50006</v>
      </c>
      <c r="D152" s="17" t="n">
        <f aca="false">RawMATLABOutput!D152</f>
        <v>0.9776</v>
      </c>
      <c r="E152" s="17" t="n">
        <f aca="false">RawMATLABOutput!E152</f>
        <v>0.9779</v>
      </c>
      <c r="F152" s="17" t="n">
        <f aca="false">RawMATLABOutput!F152</f>
        <v>0.9776</v>
      </c>
      <c r="G152" s="17" t="n">
        <f aca="false">RawMATLABOutput!G152</f>
        <v>0.9781</v>
      </c>
      <c r="H152" s="17" t="n">
        <f aca="false">RawMATLABOutput!H152</f>
        <v>0.9826</v>
      </c>
      <c r="I152" s="17" t="n">
        <f aca="false">RawMATLABOutput!I152</f>
        <v>0.9696</v>
      </c>
      <c r="J152" s="17" t="n">
        <f aca="false">RawMATLABOutput!J152</f>
        <v>0.973</v>
      </c>
      <c r="K152" s="17" t="n">
        <f aca="false">RawMATLABOutput!K152</f>
        <v>0.7176</v>
      </c>
      <c r="L152" s="18" t="n">
        <f aca="false">RawMATLABOutput!L152</f>
        <v>71.13</v>
      </c>
      <c r="M152" s="18" t="n">
        <f aca="false">RawMATLABOutput!M152</f>
        <v>72.88</v>
      </c>
      <c r="N152" s="18" t="n">
        <f aca="false">RawMATLABOutput!N152</f>
        <v>74.77</v>
      </c>
      <c r="O152" s="18" t="n">
        <f aca="false">RawMATLABOutput!O152</f>
        <v>77.28</v>
      </c>
      <c r="P152" s="18" t="n">
        <f aca="false">RawMATLABOutput!P152</f>
        <v>79.36</v>
      </c>
      <c r="Q152" s="18" t="n">
        <f aca="false">RawMATLABOutput!Q152</f>
        <v>81.25</v>
      </c>
      <c r="R152" s="18" t="n">
        <f aca="false">RawMATLABOutput!R152</f>
        <v>83.03</v>
      </c>
      <c r="S152" s="18" t="n">
        <f aca="false">RawMATLABOutput!S152</f>
        <v>84.63</v>
      </c>
      <c r="T152" s="18" t="n">
        <f aca="false">RawMATLABOutput!T152</f>
        <v>86.35</v>
      </c>
      <c r="U152" s="18" t="n">
        <f aca="false">RawMATLABOutput!U152</f>
        <v>87.99</v>
      </c>
      <c r="V152" s="18" t="n">
        <f aca="false">RawMATLABOutput!V152</f>
        <v>89.58</v>
      </c>
      <c r="W152" s="18" t="n">
        <f aca="false">RawMATLABOutput!W152</f>
        <v>91.18</v>
      </c>
      <c r="X152" s="18" t="n">
        <f aca="false">RawMATLABOutput!X152</f>
        <v>92.72</v>
      </c>
      <c r="Y152" s="18" t="n">
        <f aca="false">RawMATLABOutput!Y152</f>
        <v>94.25</v>
      </c>
      <c r="Z152" s="18" t="n">
        <f aca="false">RawMATLABOutput!Z152</f>
        <v>95.74</v>
      </c>
      <c r="AA152" s="18" t="n">
        <f aca="false">RawMATLABOutput!AA152</f>
        <v>97.28</v>
      </c>
      <c r="AB152" s="18" t="n">
        <f aca="false">RawMATLABOutput!AB152</f>
        <v>98.82</v>
      </c>
      <c r="AC152" s="18" t="n">
        <f aca="false">RawMATLABOutput!AC152</f>
        <v>100.31</v>
      </c>
      <c r="AD152" s="18" t="n">
        <f aca="false">RawMATLABOutput!AD152</f>
        <v>101.72</v>
      </c>
      <c r="AE152" s="18" t="n">
        <f aca="false">RawMATLABOutput!AE152</f>
        <v>103.2</v>
      </c>
      <c r="AF152" s="18" t="n">
        <f aca="false">RawMATLABOutput!AF152</f>
        <v>104.68</v>
      </c>
      <c r="AG152" s="18" t="n">
        <f aca="false">RawMATLABOutput!AG152</f>
        <v>106.11</v>
      </c>
      <c r="AH152" s="18" t="n">
        <f aca="false">RawMATLABOutput!AH152</f>
        <v>107.72</v>
      </c>
      <c r="AI152" s="18" t="n">
        <f aca="false">RawMATLABOutput!AI152</f>
        <v>109.22</v>
      </c>
      <c r="AJ152" s="18" t="n">
        <f aca="false">RawMATLABOutput!AJ152</f>
        <v>110.69</v>
      </c>
      <c r="AK152" s="18" t="n">
        <f aca="false">RawMATLABOutput!AK152</f>
        <v>112.21</v>
      </c>
      <c r="AL152" s="18" t="n">
        <f aca="false">RawMATLABOutput!AL152</f>
        <v>113.72</v>
      </c>
      <c r="AM152" s="18" t="n">
        <f aca="false">RawMATLABOutput!AM152</f>
        <v>115.24</v>
      </c>
      <c r="AN152" s="18" t="n">
        <f aca="false">RawMATLABOutput!AN152</f>
        <v>116.78</v>
      </c>
      <c r="AO152" s="18" t="n">
        <f aca="false">RawMATLABOutput!AO152</f>
        <v>118.32</v>
      </c>
      <c r="AP152" s="18" t="n">
        <f aca="false">RawMATLABOutput!AP152</f>
        <v>119.89</v>
      </c>
      <c r="AQ152" s="18" t="n">
        <f aca="false">RawMATLABOutput!AQ152</f>
        <v>121.45</v>
      </c>
      <c r="AR152" s="18" t="n">
        <f aca="false">RawMATLABOutput!AR152</f>
        <v>123.03</v>
      </c>
      <c r="AS152" s="18" t="n">
        <f aca="false">RawMATLABOutput!AS152</f>
        <v>124.64</v>
      </c>
      <c r="AT152" s="18" t="n">
        <f aca="false">RawMATLABOutput!AT152</f>
        <v>126.25</v>
      </c>
      <c r="AU152" s="18" t="n">
        <f aca="false">RawMATLABOutput!AU152</f>
        <v>127.92</v>
      </c>
      <c r="AV152" s="25" t="n">
        <f aca="false">RawMATLABOutput!AV152</f>
        <v>0.2</v>
      </c>
    </row>
    <row r="153" s="16" customFormat="true" ht="12.75" hidden="false" customHeight="false" outlineLevel="0" collapsed="false">
      <c r="A153" s="11" t="str">
        <f aca="false">RawMATLABOutput!A153</f>
        <v>GFD_33</v>
      </c>
      <c r="B153" s="11" t="str">
        <f aca="false">RawMATLABOutput!B153</f>
        <v>Gracefield 33kv</v>
      </c>
      <c r="C153" s="12" t="n">
        <f aca="false">RawMATLABOutput!C153</f>
        <v>50203</v>
      </c>
      <c r="D153" s="13" t="n">
        <f aca="false">RawMATLABOutput!D153</f>
        <v>0.9824</v>
      </c>
      <c r="E153" s="13" t="n">
        <f aca="false">RawMATLABOutput!E153</f>
        <v>0.982</v>
      </c>
      <c r="F153" s="13" t="n">
        <f aca="false">RawMATLABOutput!F153</f>
        <v>0.982</v>
      </c>
      <c r="G153" s="13" t="n">
        <f aca="false">RawMATLABOutput!G153</f>
        <v>0.9816</v>
      </c>
      <c r="H153" s="13" t="n">
        <f aca="false">RawMATLABOutput!H153</f>
        <v>0.9869</v>
      </c>
      <c r="I153" s="13" t="n">
        <f aca="false">RawMATLABOutput!I153</f>
        <v>0.9708</v>
      </c>
      <c r="J153" s="13" t="n">
        <f aca="false">RawMATLABOutput!J153</f>
        <v>0.9744</v>
      </c>
      <c r="K153" s="13" t="n">
        <f aca="false">RawMATLABOutput!K153</f>
        <v>0.8082</v>
      </c>
      <c r="L153" s="14" t="n">
        <f aca="false">RawMATLABOutput!L153</f>
        <v>57.69</v>
      </c>
      <c r="M153" s="14" t="n">
        <f aca="false">RawMATLABOutput!M153</f>
        <v>58.96</v>
      </c>
      <c r="N153" s="14" t="n">
        <f aca="false">RawMATLABOutput!N153</f>
        <v>60.31</v>
      </c>
      <c r="O153" s="14" t="n">
        <f aca="false">RawMATLABOutput!O153</f>
        <v>62.2</v>
      </c>
      <c r="P153" s="14" t="n">
        <f aca="false">RawMATLABOutput!P153</f>
        <v>63.73</v>
      </c>
      <c r="Q153" s="14" t="n">
        <f aca="false">RawMATLABOutput!Q153</f>
        <v>65.11</v>
      </c>
      <c r="R153" s="14" t="n">
        <f aca="false">RawMATLABOutput!R153</f>
        <v>66.37</v>
      </c>
      <c r="S153" s="14" t="n">
        <f aca="false">RawMATLABOutput!S153</f>
        <v>67.5</v>
      </c>
      <c r="T153" s="14" t="n">
        <f aca="false">RawMATLABOutput!T153</f>
        <v>68.69</v>
      </c>
      <c r="U153" s="14" t="n">
        <f aca="false">RawMATLABOutput!U153</f>
        <v>69.83</v>
      </c>
      <c r="V153" s="14" t="n">
        <f aca="false">RawMATLABOutput!V153</f>
        <v>70.92</v>
      </c>
      <c r="W153" s="14" t="n">
        <f aca="false">RawMATLABOutput!W153</f>
        <v>72.04</v>
      </c>
      <c r="X153" s="14" t="n">
        <f aca="false">RawMATLABOutput!X153</f>
        <v>73.08</v>
      </c>
      <c r="Y153" s="14" t="n">
        <f aca="false">RawMATLABOutput!Y153</f>
        <v>74.13</v>
      </c>
      <c r="Z153" s="14" t="n">
        <f aca="false">RawMATLABOutput!Z153</f>
        <v>75.13</v>
      </c>
      <c r="AA153" s="14" t="n">
        <f aca="false">RawMATLABOutput!AA153</f>
        <v>76.16</v>
      </c>
      <c r="AB153" s="14" t="n">
        <f aca="false">RawMATLABOutput!AB153</f>
        <v>77.19</v>
      </c>
      <c r="AC153" s="14" t="n">
        <f aca="false">RawMATLABOutput!AC153</f>
        <v>78.17</v>
      </c>
      <c r="AD153" s="14" t="n">
        <f aca="false">RawMATLABOutput!AD153</f>
        <v>79.1</v>
      </c>
      <c r="AE153" s="14" t="n">
        <f aca="false">RawMATLABOutput!AE153</f>
        <v>80.06</v>
      </c>
      <c r="AF153" s="14" t="n">
        <f aca="false">RawMATLABOutput!AF153</f>
        <v>81.02</v>
      </c>
      <c r="AG153" s="14" t="n">
        <f aca="false">RawMATLABOutput!AG153</f>
        <v>81.97</v>
      </c>
      <c r="AH153" s="14" t="n">
        <f aca="false">RawMATLABOutput!AH153</f>
        <v>83.01</v>
      </c>
      <c r="AI153" s="14" t="n">
        <f aca="false">RawMATLABOutput!AI153</f>
        <v>83.98</v>
      </c>
      <c r="AJ153" s="14" t="n">
        <f aca="false">RawMATLABOutput!AJ153</f>
        <v>84.92</v>
      </c>
      <c r="AK153" s="14" t="n">
        <f aca="false">RawMATLABOutput!AK153</f>
        <v>85.9</v>
      </c>
      <c r="AL153" s="14" t="n">
        <f aca="false">RawMATLABOutput!AL153</f>
        <v>86.87</v>
      </c>
      <c r="AM153" s="14" t="n">
        <f aca="false">RawMATLABOutput!AM153</f>
        <v>87.85</v>
      </c>
      <c r="AN153" s="14" t="n">
        <f aca="false">RawMATLABOutput!AN153</f>
        <v>88.83</v>
      </c>
      <c r="AO153" s="14" t="n">
        <f aca="false">RawMATLABOutput!AO153</f>
        <v>89.82</v>
      </c>
      <c r="AP153" s="14" t="n">
        <f aca="false">RawMATLABOutput!AP153</f>
        <v>90.82</v>
      </c>
      <c r="AQ153" s="14" t="n">
        <f aca="false">RawMATLABOutput!AQ153</f>
        <v>91.82</v>
      </c>
      <c r="AR153" s="14" t="n">
        <f aca="false">RawMATLABOutput!AR153</f>
        <v>92.82</v>
      </c>
      <c r="AS153" s="14" t="n">
        <f aca="false">RawMATLABOutput!AS153</f>
        <v>93.85</v>
      </c>
      <c r="AT153" s="14" t="n">
        <f aca="false">RawMATLABOutput!AT153</f>
        <v>94.88</v>
      </c>
      <c r="AU153" s="14" t="n">
        <f aca="false">RawMATLABOutput!AU153</f>
        <v>95.95</v>
      </c>
      <c r="AV153" s="25" t="n">
        <f aca="false">RawMATLABOutput!AV153</f>
        <v>0</v>
      </c>
    </row>
    <row r="154" customFormat="false" ht="12.75" hidden="false" customHeight="false" outlineLevel="0" collapsed="false">
      <c r="A154" s="0" t="str">
        <f aca="false">RawMATLABOutput!A154</f>
        <v>GYT_33</v>
      </c>
      <c r="B154" s="0" t="str">
        <f aca="false">RawMATLABOutput!B154</f>
        <v>Greytown 33kv</v>
      </c>
      <c r="C154" s="9" t="n">
        <f aca="false">RawMATLABOutput!C154</f>
        <v>50403</v>
      </c>
      <c r="D154" s="17" t="n">
        <f aca="false">RawMATLABOutput!D154</f>
        <v>0.993</v>
      </c>
      <c r="E154" s="17" t="n">
        <f aca="false">RawMATLABOutput!E154</f>
        <v>0.9931</v>
      </c>
      <c r="F154" s="17" t="n">
        <f aca="false">RawMATLABOutput!F154</f>
        <v>0.9926</v>
      </c>
      <c r="G154" s="17" t="n">
        <f aca="false">RawMATLABOutput!G154</f>
        <v>0.9854</v>
      </c>
      <c r="H154" s="17" t="n">
        <f aca="false">RawMATLABOutput!H154</f>
        <v>0.7503</v>
      </c>
      <c r="I154" s="17" t="n">
        <f aca="false">RawMATLABOutput!I154</f>
        <v>0.762</v>
      </c>
      <c r="J154" s="17" t="n">
        <f aca="false">RawMATLABOutput!J154</f>
        <v>0.7531</v>
      </c>
      <c r="K154" s="17" t="n">
        <f aca="false">RawMATLABOutput!K154</f>
        <v>0.7116</v>
      </c>
      <c r="L154" s="18" t="n">
        <f aca="false">RawMATLABOutput!L154</f>
        <v>11.73</v>
      </c>
      <c r="M154" s="18" t="n">
        <f aca="false">RawMATLABOutput!M154</f>
        <v>11.84</v>
      </c>
      <c r="N154" s="18" t="n">
        <f aca="false">RawMATLABOutput!N154</f>
        <v>12.3</v>
      </c>
      <c r="O154" s="18" t="n">
        <f aca="false">RawMATLABOutput!O154</f>
        <v>12.84</v>
      </c>
      <c r="P154" s="18" t="n">
        <f aca="false">RawMATLABOutput!P154</f>
        <v>13.37</v>
      </c>
      <c r="Q154" s="18" t="n">
        <f aca="false">RawMATLABOutput!Q154</f>
        <v>13.82</v>
      </c>
      <c r="R154" s="18" t="n">
        <f aca="false">RawMATLABOutput!R154</f>
        <v>14.24</v>
      </c>
      <c r="S154" s="18" t="n">
        <f aca="false">RawMATLABOutput!S154</f>
        <v>14.63</v>
      </c>
      <c r="T154" s="18" t="n">
        <f aca="false">RawMATLABOutput!T154</f>
        <v>15.01</v>
      </c>
      <c r="U154" s="18" t="n">
        <f aca="false">RawMATLABOutput!U154</f>
        <v>15.4</v>
      </c>
      <c r="V154" s="18" t="n">
        <f aca="false">RawMATLABOutput!V154</f>
        <v>15.76</v>
      </c>
      <c r="W154" s="18" t="n">
        <f aca="false">RawMATLABOutput!W154</f>
        <v>16.1</v>
      </c>
      <c r="X154" s="18" t="n">
        <f aca="false">RawMATLABOutput!X154</f>
        <v>16.45</v>
      </c>
      <c r="Y154" s="18" t="n">
        <f aca="false">RawMATLABOutput!Y154</f>
        <v>16.76</v>
      </c>
      <c r="Z154" s="18" t="n">
        <f aca="false">RawMATLABOutput!Z154</f>
        <v>17.07</v>
      </c>
      <c r="AA154" s="18" t="n">
        <f aca="false">RawMATLABOutput!AA154</f>
        <v>17.38</v>
      </c>
      <c r="AB154" s="18" t="n">
        <f aca="false">RawMATLABOutput!AB154</f>
        <v>17.69</v>
      </c>
      <c r="AC154" s="18" t="n">
        <f aca="false">RawMATLABOutput!AC154</f>
        <v>17.99</v>
      </c>
      <c r="AD154" s="18" t="n">
        <f aca="false">RawMATLABOutput!AD154</f>
        <v>18.27</v>
      </c>
      <c r="AE154" s="18" t="n">
        <f aca="false">RawMATLABOutput!AE154</f>
        <v>18.56</v>
      </c>
      <c r="AF154" s="18" t="n">
        <f aca="false">RawMATLABOutput!AF154</f>
        <v>18.82</v>
      </c>
      <c r="AG154" s="18" t="n">
        <f aca="false">RawMATLABOutput!AG154</f>
        <v>19.11</v>
      </c>
      <c r="AH154" s="18" t="n">
        <f aca="false">RawMATLABOutput!AH154</f>
        <v>19.39</v>
      </c>
      <c r="AI154" s="18" t="n">
        <f aca="false">RawMATLABOutput!AI154</f>
        <v>19.66</v>
      </c>
      <c r="AJ154" s="18" t="n">
        <f aca="false">RawMATLABOutput!AJ154</f>
        <v>19.93</v>
      </c>
      <c r="AK154" s="18" t="n">
        <f aca="false">RawMATLABOutput!AK154</f>
        <v>20.21</v>
      </c>
      <c r="AL154" s="18" t="n">
        <f aca="false">RawMATLABOutput!AL154</f>
        <v>20.49</v>
      </c>
      <c r="AM154" s="18" t="n">
        <f aca="false">RawMATLABOutput!AM154</f>
        <v>20.76</v>
      </c>
      <c r="AN154" s="18" t="n">
        <f aca="false">RawMATLABOutput!AN154</f>
        <v>21.04</v>
      </c>
      <c r="AO154" s="18" t="n">
        <f aca="false">RawMATLABOutput!AO154</f>
        <v>21.32</v>
      </c>
      <c r="AP154" s="18" t="n">
        <f aca="false">RawMATLABOutput!AP154</f>
        <v>21.6</v>
      </c>
      <c r="AQ154" s="18" t="n">
        <f aca="false">RawMATLABOutput!AQ154</f>
        <v>21.88</v>
      </c>
      <c r="AR154" s="18" t="n">
        <f aca="false">RawMATLABOutput!AR154</f>
        <v>22.16</v>
      </c>
      <c r="AS154" s="18" t="n">
        <f aca="false">RawMATLABOutput!AS154</f>
        <v>22.45</v>
      </c>
      <c r="AT154" s="18" t="n">
        <f aca="false">RawMATLABOutput!AT154</f>
        <v>22.74</v>
      </c>
      <c r="AU154" s="18" t="n">
        <f aca="false">RawMATLABOutput!AU154</f>
        <v>23.04</v>
      </c>
      <c r="AV154" s="25" t="n">
        <f aca="false">RawMATLABOutput!AV154</f>
        <v>8.45</v>
      </c>
    </row>
    <row r="155" s="16" customFormat="true" ht="12.75" hidden="false" customHeight="false" outlineLevel="0" collapsed="false">
      <c r="A155" s="11" t="str">
        <f aca="false">RawMATLABOutput!A155</f>
        <v>HAY_11A</v>
      </c>
      <c r="B155" s="11" t="str">
        <f aca="false">RawMATLABOutput!B155</f>
        <v>Haywards 11kv</v>
      </c>
      <c r="C155" s="12" t="n">
        <f aca="false">RawMATLABOutput!C155</f>
        <v>50611</v>
      </c>
      <c r="D155" s="13" t="n">
        <f aca="false">RawMATLABOutput!D155</f>
        <v>0.9906</v>
      </c>
      <c r="E155" s="13" t="n">
        <f aca="false">RawMATLABOutput!E155</f>
        <v>0.9901</v>
      </c>
      <c r="F155" s="13" t="n">
        <f aca="false">RawMATLABOutput!F155</f>
        <v>0.9901</v>
      </c>
      <c r="G155" s="13" t="n">
        <f aca="false">RawMATLABOutput!G155</f>
        <v>0.9897</v>
      </c>
      <c r="H155" s="13" t="n">
        <f aca="false">RawMATLABOutput!H155</f>
        <v>0.9857</v>
      </c>
      <c r="I155" s="13" t="n">
        <f aca="false">RawMATLABOutput!I155</f>
        <v>0.9617</v>
      </c>
      <c r="J155" s="13" t="n">
        <f aca="false">RawMATLABOutput!J155</f>
        <v>0.968</v>
      </c>
      <c r="K155" s="13" t="n">
        <f aca="false">RawMATLABOutput!K155</f>
        <v>0.7971</v>
      </c>
      <c r="L155" s="14" t="n">
        <f aca="false">RawMATLABOutput!L155</f>
        <v>18.69</v>
      </c>
      <c r="M155" s="14" t="n">
        <f aca="false">RawMATLABOutput!M155</f>
        <v>19.11</v>
      </c>
      <c r="N155" s="14" t="n">
        <f aca="false">RawMATLABOutput!N155</f>
        <v>19.54</v>
      </c>
      <c r="O155" s="14" t="n">
        <f aca="false">RawMATLABOutput!O155</f>
        <v>20.16</v>
      </c>
      <c r="P155" s="14" t="n">
        <f aca="false">RawMATLABOutput!P155</f>
        <v>20.65</v>
      </c>
      <c r="Q155" s="14" t="n">
        <f aca="false">RawMATLABOutput!Q155</f>
        <v>21.1</v>
      </c>
      <c r="R155" s="14" t="n">
        <f aca="false">RawMATLABOutput!R155</f>
        <v>21.51</v>
      </c>
      <c r="S155" s="14" t="n">
        <f aca="false">RawMATLABOutput!S155</f>
        <v>21.87</v>
      </c>
      <c r="T155" s="14" t="n">
        <f aca="false">RawMATLABOutput!T155</f>
        <v>22.26</v>
      </c>
      <c r="U155" s="14" t="n">
        <f aca="false">RawMATLABOutput!U155</f>
        <v>22.63</v>
      </c>
      <c r="V155" s="14" t="n">
        <f aca="false">RawMATLABOutput!V155</f>
        <v>22.98</v>
      </c>
      <c r="W155" s="14" t="n">
        <f aca="false">RawMATLABOutput!W155</f>
        <v>23.34</v>
      </c>
      <c r="X155" s="14" t="n">
        <f aca="false">RawMATLABOutput!X155</f>
        <v>23.68</v>
      </c>
      <c r="Y155" s="14" t="n">
        <f aca="false">RawMATLABOutput!Y155</f>
        <v>24.02</v>
      </c>
      <c r="Z155" s="14" t="n">
        <f aca="false">RawMATLABOutput!Z155</f>
        <v>24.35</v>
      </c>
      <c r="AA155" s="14" t="n">
        <f aca="false">RawMATLABOutput!AA155</f>
        <v>24.68</v>
      </c>
      <c r="AB155" s="14" t="n">
        <f aca="false">RawMATLABOutput!AB155</f>
        <v>25.01</v>
      </c>
      <c r="AC155" s="14" t="n">
        <f aca="false">RawMATLABOutput!AC155</f>
        <v>25.33</v>
      </c>
      <c r="AD155" s="14" t="n">
        <f aca="false">RawMATLABOutput!AD155</f>
        <v>25.63</v>
      </c>
      <c r="AE155" s="14" t="n">
        <f aca="false">RawMATLABOutput!AE155</f>
        <v>25.94</v>
      </c>
      <c r="AF155" s="14" t="n">
        <f aca="false">RawMATLABOutput!AF155</f>
        <v>26.26</v>
      </c>
      <c r="AG155" s="14" t="n">
        <f aca="false">RawMATLABOutput!AG155</f>
        <v>26.56</v>
      </c>
      <c r="AH155" s="14" t="n">
        <f aca="false">RawMATLABOutput!AH155</f>
        <v>26.9</v>
      </c>
      <c r="AI155" s="14" t="n">
        <f aca="false">RawMATLABOutput!AI155</f>
        <v>27.21</v>
      </c>
      <c r="AJ155" s="14" t="n">
        <f aca="false">RawMATLABOutput!AJ155</f>
        <v>27.52</v>
      </c>
      <c r="AK155" s="14" t="n">
        <f aca="false">RawMATLABOutput!AK155</f>
        <v>27.84</v>
      </c>
      <c r="AL155" s="14" t="n">
        <f aca="false">RawMATLABOutput!AL155</f>
        <v>28.15</v>
      </c>
      <c r="AM155" s="14" t="n">
        <f aca="false">RawMATLABOutput!AM155</f>
        <v>28.47</v>
      </c>
      <c r="AN155" s="14" t="n">
        <f aca="false">RawMATLABOutput!AN155</f>
        <v>28.79</v>
      </c>
      <c r="AO155" s="14" t="n">
        <f aca="false">RawMATLABOutput!AO155</f>
        <v>29.11</v>
      </c>
      <c r="AP155" s="14" t="n">
        <f aca="false">RawMATLABOutput!AP155</f>
        <v>29.43</v>
      </c>
      <c r="AQ155" s="14" t="n">
        <f aca="false">RawMATLABOutput!AQ155</f>
        <v>29.75</v>
      </c>
      <c r="AR155" s="14" t="n">
        <f aca="false">RawMATLABOutput!AR155</f>
        <v>30.08</v>
      </c>
      <c r="AS155" s="14" t="n">
        <f aca="false">RawMATLABOutput!AS155</f>
        <v>30.41</v>
      </c>
      <c r="AT155" s="14" t="n">
        <f aca="false">RawMATLABOutput!AT155</f>
        <v>30.75</v>
      </c>
      <c r="AU155" s="14" t="n">
        <f aca="false">RawMATLABOutput!AU155</f>
        <v>31.09</v>
      </c>
      <c r="AV155" s="25" t="n">
        <f aca="false">RawMATLABOutput!AV155</f>
        <v>0</v>
      </c>
    </row>
    <row r="156" customFormat="false" ht="12.75" hidden="false" customHeight="false" outlineLevel="0" collapsed="false">
      <c r="A156" s="0" t="str">
        <f aca="false">RawMATLABOutput!A156</f>
        <v>HAY_33</v>
      </c>
      <c r="B156" s="0" t="str">
        <f aca="false">RawMATLABOutput!B156</f>
        <v>Haywards 33kv</v>
      </c>
      <c r="C156" s="9" t="n">
        <f aca="false">RawMATLABOutput!C156</f>
        <v>50615</v>
      </c>
      <c r="D156" s="17" t="n">
        <f aca="false">RawMATLABOutput!D156</f>
        <v>0.9912</v>
      </c>
      <c r="E156" s="17" t="n">
        <f aca="false">RawMATLABOutput!E156</f>
        <v>0.9912</v>
      </c>
      <c r="F156" s="17" t="n">
        <f aca="false">RawMATLABOutput!F156</f>
        <v>0.9911</v>
      </c>
      <c r="G156" s="17" t="n">
        <f aca="false">RawMATLABOutput!G156</f>
        <v>0.9908</v>
      </c>
      <c r="H156" s="17" t="n">
        <f aca="false">RawMATLABOutput!H156</f>
        <v>0.8068</v>
      </c>
      <c r="I156" s="17" t="n">
        <f aca="false">RawMATLABOutput!I156</f>
        <v>0.7906</v>
      </c>
      <c r="J156" s="17" t="n">
        <f aca="false">RawMATLABOutput!J156</f>
        <v>0.7971</v>
      </c>
      <c r="K156" s="17" t="n">
        <f aca="false">RawMATLABOutput!K156</f>
        <v>0.5878</v>
      </c>
      <c r="L156" s="18" t="n">
        <f aca="false">RawMATLABOutput!L156</f>
        <v>16.42</v>
      </c>
      <c r="M156" s="18" t="n">
        <f aca="false">RawMATLABOutput!M156</f>
        <v>16.75</v>
      </c>
      <c r="N156" s="18" t="n">
        <f aca="false">RawMATLABOutput!N156</f>
        <v>17.2</v>
      </c>
      <c r="O156" s="18" t="n">
        <f aca="false">RawMATLABOutput!O156</f>
        <v>17.8</v>
      </c>
      <c r="P156" s="18" t="n">
        <f aca="false">RawMATLABOutput!P156</f>
        <v>18.31</v>
      </c>
      <c r="Q156" s="18" t="n">
        <f aca="false">RawMATLABOutput!Q156</f>
        <v>18.78</v>
      </c>
      <c r="R156" s="18" t="n">
        <f aca="false">RawMATLABOutput!R156</f>
        <v>19.2</v>
      </c>
      <c r="S156" s="18" t="n">
        <f aca="false">RawMATLABOutput!S156</f>
        <v>19.58</v>
      </c>
      <c r="T156" s="18" t="n">
        <f aca="false">RawMATLABOutput!T156</f>
        <v>19.98</v>
      </c>
      <c r="U156" s="18" t="n">
        <f aca="false">RawMATLABOutput!U156</f>
        <v>20.37</v>
      </c>
      <c r="V156" s="18" t="n">
        <f aca="false">RawMATLABOutput!V156</f>
        <v>20.74</v>
      </c>
      <c r="W156" s="18" t="n">
        <f aca="false">RawMATLABOutput!W156</f>
        <v>21.11</v>
      </c>
      <c r="X156" s="18" t="n">
        <f aca="false">RawMATLABOutput!X156</f>
        <v>21.46</v>
      </c>
      <c r="Y156" s="18" t="n">
        <f aca="false">RawMATLABOutput!Y156</f>
        <v>21.81</v>
      </c>
      <c r="Z156" s="18" t="n">
        <f aca="false">RawMATLABOutput!Z156</f>
        <v>22.15</v>
      </c>
      <c r="AA156" s="18" t="n">
        <f aca="false">RawMATLABOutput!AA156</f>
        <v>22.49</v>
      </c>
      <c r="AB156" s="18" t="n">
        <f aca="false">RawMATLABOutput!AB156</f>
        <v>22.84</v>
      </c>
      <c r="AC156" s="18" t="n">
        <f aca="false">RawMATLABOutput!AC156</f>
        <v>23.17</v>
      </c>
      <c r="AD156" s="18" t="n">
        <f aca="false">RawMATLABOutput!AD156</f>
        <v>23.48</v>
      </c>
      <c r="AE156" s="18" t="n">
        <f aca="false">RawMATLABOutput!AE156</f>
        <v>23.8</v>
      </c>
      <c r="AF156" s="18" t="n">
        <f aca="false">RawMATLABOutput!AF156</f>
        <v>24.12</v>
      </c>
      <c r="AG156" s="18" t="n">
        <f aca="false">RawMATLABOutput!AG156</f>
        <v>24.44</v>
      </c>
      <c r="AH156" s="18" t="n">
        <f aca="false">RawMATLABOutput!AH156</f>
        <v>24.78</v>
      </c>
      <c r="AI156" s="18" t="n">
        <f aca="false">RawMATLABOutput!AI156</f>
        <v>25.11</v>
      </c>
      <c r="AJ156" s="18" t="n">
        <f aca="false">RawMATLABOutput!AJ156</f>
        <v>25.42</v>
      </c>
      <c r="AK156" s="18" t="n">
        <f aca="false">RawMATLABOutput!AK156</f>
        <v>25.75</v>
      </c>
      <c r="AL156" s="18" t="n">
        <f aca="false">RawMATLABOutput!AL156</f>
        <v>26.07</v>
      </c>
      <c r="AM156" s="18" t="n">
        <f aca="false">RawMATLABOutput!AM156</f>
        <v>26.39</v>
      </c>
      <c r="AN156" s="18" t="n">
        <f aca="false">RawMATLABOutput!AN156</f>
        <v>26.72</v>
      </c>
      <c r="AO156" s="18" t="n">
        <f aca="false">RawMATLABOutput!AO156</f>
        <v>27.05</v>
      </c>
      <c r="AP156" s="18" t="n">
        <f aca="false">RawMATLABOutput!AP156</f>
        <v>27.38</v>
      </c>
      <c r="AQ156" s="18" t="n">
        <f aca="false">RawMATLABOutput!AQ156</f>
        <v>27.71</v>
      </c>
      <c r="AR156" s="18" t="n">
        <f aca="false">RawMATLABOutput!AR156</f>
        <v>28.04</v>
      </c>
      <c r="AS156" s="18" t="n">
        <f aca="false">RawMATLABOutput!AS156</f>
        <v>28.38</v>
      </c>
      <c r="AT156" s="18" t="n">
        <f aca="false">RawMATLABOutput!AT156</f>
        <v>28.73</v>
      </c>
      <c r="AU156" s="18" t="n">
        <f aca="false">RawMATLABOutput!AU156</f>
        <v>29.08</v>
      </c>
      <c r="AV156" s="25" t="n">
        <f aca="false">RawMATLABOutput!AV156</f>
        <v>2.7</v>
      </c>
    </row>
    <row r="157" s="16" customFormat="true" ht="12.75" hidden="false" customHeight="false" outlineLevel="0" collapsed="false">
      <c r="A157" s="11" t="str">
        <f aca="false">RawMATLABOutput!A157</f>
        <v>KWA_11A</v>
      </c>
      <c r="B157" s="11" t="str">
        <f aca="false">RawMATLABOutput!B157</f>
        <v>Kaiwharawhara 11kv - A</v>
      </c>
      <c r="C157" s="12" t="n">
        <f aca="false">RawMATLABOutput!C157</f>
        <v>50802</v>
      </c>
      <c r="D157" s="13" t="n">
        <f aca="false">RawMATLABOutput!D157</f>
        <v>0.983</v>
      </c>
      <c r="E157" s="13" t="n">
        <f aca="false">RawMATLABOutput!E157</f>
        <v>0.983</v>
      </c>
      <c r="F157" s="13" t="n">
        <f aca="false">RawMATLABOutput!F157</f>
        <v>0.9827</v>
      </c>
      <c r="G157" s="13" t="n">
        <f aca="false">RawMATLABOutput!G157</f>
        <v>0.9771</v>
      </c>
      <c r="H157" s="13" t="n">
        <f aca="false">RawMATLABOutput!H157</f>
        <v>0.8576</v>
      </c>
      <c r="I157" s="13" t="n">
        <f aca="false">RawMATLABOutput!I157</f>
        <v>0.8429</v>
      </c>
      <c r="J157" s="13" t="n">
        <f aca="false">RawMATLABOutput!J157</f>
        <v>0.8506</v>
      </c>
      <c r="K157" s="13" t="n">
        <f aca="false">RawMATLABOutput!K157</f>
        <v>0.7077</v>
      </c>
      <c r="L157" s="14" t="n">
        <f aca="false">RawMATLABOutput!L157</f>
        <v>19.97</v>
      </c>
      <c r="M157" s="14" t="n">
        <f aca="false">RawMATLABOutput!M157</f>
        <v>20.46</v>
      </c>
      <c r="N157" s="14" t="n">
        <f aca="false">RawMATLABOutput!N157</f>
        <v>20.99</v>
      </c>
      <c r="O157" s="14" t="n">
        <f aca="false">RawMATLABOutput!O157</f>
        <v>21.7</v>
      </c>
      <c r="P157" s="14" t="n">
        <f aca="false">RawMATLABOutput!P157</f>
        <v>22.28</v>
      </c>
      <c r="Q157" s="14" t="n">
        <f aca="false">RawMATLABOutput!Q157</f>
        <v>22.81</v>
      </c>
      <c r="R157" s="14" t="n">
        <f aca="false">RawMATLABOutput!R157</f>
        <v>23.3</v>
      </c>
      <c r="S157" s="14" t="n">
        <f aca="false">RawMATLABOutput!S157</f>
        <v>23.75</v>
      </c>
      <c r="T157" s="14" t="n">
        <f aca="false">RawMATLABOutput!T157</f>
        <v>24.24</v>
      </c>
      <c r="U157" s="14" t="n">
        <f aca="false">RawMATLABOutput!U157</f>
        <v>24.69</v>
      </c>
      <c r="V157" s="14" t="n">
        <f aca="false">RawMATLABOutput!V157</f>
        <v>25.14</v>
      </c>
      <c r="W157" s="14" t="n">
        <f aca="false">RawMATLABOutput!W157</f>
        <v>25.59</v>
      </c>
      <c r="X157" s="14" t="n">
        <f aca="false">RawMATLABOutput!X157</f>
        <v>26.02</v>
      </c>
      <c r="Y157" s="14" t="n">
        <f aca="false">RawMATLABOutput!Y157</f>
        <v>26.45</v>
      </c>
      <c r="Z157" s="14" t="n">
        <f aca="false">RawMATLABOutput!Z157</f>
        <v>26.86</v>
      </c>
      <c r="AA157" s="14" t="n">
        <f aca="false">RawMATLABOutput!AA157</f>
        <v>27.29</v>
      </c>
      <c r="AB157" s="14" t="n">
        <f aca="false">RawMATLABOutput!AB157</f>
        <v>27.73</v>
      </c>
      <c r="AC157" s="14" t="n">
        <f aca="false">RawMATLABOutput!AC157</f>
        <v>28.14</v>
      </c>
      <c r="AD157" s="14" t="n">
        <f aca="false">RawMATLABOutput!AD157</f>
        <v>28.54</v>
      </c>
      <c r="AE157" s="14" t="n">
        <f aca="false">RawMATLABOutput!AE157</f>
        <v>28.95</v>
      </c>
      <c r="AF157" s="14" t="n">
        <f aca="false">RawMATLABOutput!AF157</f>
        <v>29.36</v>
      </c>
      <c r="AG157" s="14" t="n">
        <f aca="false">RawMATLABOutput!AG157</f>
        <v>29.77</v>
      </c>
      <c r="AH157" s="14" t="n">
        <f aca="false">RawMATLABOutput!AH157</f>
        <v>30.22</v>
      </c>
      <c r="AI157" s="14" t="n">
        <f aca="false">RawMATLABOutput!AI157</f>
        <v>30.64</v>
      </c>
      <c r="AJ157" s="14" t="n">
        <f aca="false">RawMATLABOutput!AJ157</f>
        <v>31.05</v>
      </c>
      <c r="AK157" s="14" t="n">
        <f aca="false">RawMATLABOutput!AK157</f>
        <v>31.47</v>
      </c>
      <c r="AL157" s="14" t="n">
        <f aca="false">RawMATLABOutput!AL157</f>
        <v>31.9</v>
      </c>
      <c r="AM157" s="14" t="n">
        <f aca="false">RawMATLABOutput!AM157</f>
        <v>32.32</v>
      </c>
      <c r="AN157" s="14" t="n">
        <f aca="false">RawMATLABOutput!AN157</f>
        <v>32.75</v>
      </c>
      <c r="AO157" s="14" t="n">
        <f aca="false">RawMATLABOutput!AO157</f>
        <v>33.18</v>
      </c>
      <c r="AP157" s="14" t="n">
        <f aca="false">RawMATLABOutput!AP157</f>
        <v>33.62</v>
      </c>
      <c r="AQ157" s="14" t="n">
        <f aca="false">RawMATLABOutput!AQ157</f>
        <v>34.06</v>
      </c>
      <c r="AR157" s="14" t="n">
        <f aca="false">RawMATLABOutput!AR157</f>
        <v>34.5</v>
      </c>
      <c r="AS157" s="14" t="n">
        <f aca="false">RawMATLABOutput!AS157</f>
        <v>34.95</v>
      </c>
      <c r="AT157" s="14" t="n">
        <f aca="false">RawMATLABOutput!AT157</f>
        <v>35.41</v>
      </c>
      <c r="AU157" s="14" t="n">
        <f aca="false">RawMATLABOutput!AU157</f>
        <v>35.87</v>
      </c>
      <c r="AV157" s="25" t="n">
        <f aca="false">RawMATLABOutput!AV157</f>
        <v>0</v>
      </c>
    </row>
    <row r="158" customFormat="false" ht="12.75" hidden="false" customHeight="false" outlineLevel="0" collapsed="false">
      <c r="A158" s="0" t="str">
        <f aca="false">RawMATLABOutput!A158</f>
        <v>KWA_11B</v>
      </c>
      <c r="B158" s="0" t="str">
        <f aca="false">RawMATLABOutput!B158</f>
        <v>Kaiwharawhara 11kv - B</v>
      </c>
      <c r="C158" s="9" t="n">
        <f aca="false">RawMATLABOutput!C158</f>
        <v>50801</v>
      </c>
      <c r="D158" s="17" t="n">
        <f aca="false">RawMATLABOutput!D158</f>
        <v>0.983</v>
      </c>
      <c r="E158" s="17" t="n">
        <f aca="false">RawMATLABOutput!E158</f>
        <v>0.983</v>
      </c>
      <c r="F158" s="17" t="n">
        <f aca="false">RawMATLABOutput!F158</f>
        <v>0.9827</v>
      </c>
      <c r="G158" s="17" t="n">
        <f aca="false">RawMATLABOutput!G158</f>
        <v>0.9771</v>
      </c>
      <c r="H158" s="17" t="n">
        <f aca="false">RawMATLABOutput!H158</f>
        <v>0.8576</v>
      </c>
      <c r="I158" s="17" t="n">
        <f aca="false">RawMATLABOutput!I158</f>
        <v>0.8429</v>
      </c>
      <c r="J158" s="17" t="n">
        <f aca="false">RawMATLABOutput!J158</f>
        <v>0.8506</v>
      </c>
      <c r="K158" s="17" t="n">
        <f aca="false">RawMATLABOutput!K158</f>
        <v>0.7077</v>
      </c>
      <c r="L158" s="18" t="n">
        <f aca="false">RawMATLABOutput!L158</f>
        <v>19.97</v>
      </c>
      <c r="M158" s="18" t="n">
        <f aca="false">RawMATLABOutput!M158</f>
        <v>20.46</v>
      </c>
      <c r="N158" s="18" t="n">
        <f aca="false">RawMATLABOutput!N158</f>
        <v>20.99</v>
      </c>
      <c r="O158" s="18" t="n">
        <f aca="false">RawMATLABOutput!O158</f>
        <v>21.7</v>
      </c>
      <c r="P158" s="18" t="n">
        <f aca="false">RawMATLABOutput!P158</f>
        <v>22.28</v>
      </c>
      <c r="Q158" s="18" t="n">
        <f aca="false">RawMATLABOutput!Q158</f>
        <v>22.81</v>
      </c>
      <c r="R158" s="18" t="n">
        <f aca="false">RawMATLABOutput!R158</f>
        <v>23.3</v>
      </c>
      <c r="S158" s="18" t="n">
        <f aca="false">RawMATLABOutput!S158</f>
        <v>23.75</v>
      </c>
      <c r="T158" s="18" t="n">
        <f aca="false">RawMATLABOutput!T158</f>
        <v>24.24</v>
      </c>
      <c r="U158" s="18" t="n">
        <f aca="false">RawMATLABOutput!U158</f>
        <v>24.69</v>
      </c>
      <c r="V158" s="18" t="n">
        <f aca="false">RawMATLABOutput!V158</f>
        <v>25.14</v>
      </c>
      <c r="W158" s="18" t="n">
        <f aca="false">RawMATLABOutput!W158</f>
        <v>25.59</v>
      </c>
      <c r="X158" s="18" t="n">
        <f aca="false">RawMATLABOutput!X158</f>
        <v>26.02</v>
      </c>
      <c r="Y158" s="18" t="n">
        <f aca="false">RawMATLABOutput!Y158</f>
        <v>26.45</v>
      </c>
      <c r="Z158" s="18" t="n">
        <f aca="false">RawMATLABOutput!Z158</f>
        <v>26.86</v>
      </c>
      <c r="AA158" s="18" t="n">
        <f aca="false">RawMATLABOutput!AA158</f>
        <v>27.29</v>
      </c>
      <c r="AB158" s="18" t="n">
        <f aca="false">RawMATLABOutput!AB158</f>
        <v>27.73</v>
      </c>
      <c r="AC158" s="18" t="n">
        <f aca="false">RawMATLABOutput!AC158</f>
        <v>28.14</v>
      </c>
      <c r="AD158" s="18" t="n">
        <f aca="false">RawMATLABOutput!AD158</f>
        <v>28.54</v>
      </c>
      <c r="AE158" s="18" t="n">
        <f aca="false">RawMATLABOutput!AE158</f>
        <v>28.95</v>
      </c>
      <c r="AF158" s="18" t="n">
        <f aca="false">RawMATLABOutput!AF158</f>
        <v>29.36</v>
      </c>
      <c r="AG158" s="18" t="n">
        <f aca="false">RawMATLABOutput!AG158</f>
        <v>29.77</v>
      </c>
      <c r="AH158" s="18" t="n">
        <f aca="false">RawMATLABOutput!AH158</f>
        <v>30.22</v>
      </c>
      <c r="AI158" s="18" t="n">
        <f aca="false">RawMATLABOutput!AI158</f>
        <v>30.64</v>
      </c>
      <c r="AJ158" s="18" t="n">
        <f aca="false">RawMATLABOutput!AJ158</f>
        <v>31.05</v>
      </c>
      <c r="AK158" s="18" t="n">
        <f aca="false">RawMATLABOutput!AK158</f>
        <v>31.47</v>
      </c>
      <c r="AL158" s="18" t="n">
        <f aca="false">RawMATLABOutput!AL158</f>
        <v>31.9</v>
      </c>
      <c r="AM158" s="18" t="n">
        <f aca="false">RawMATLABOutput!AM158</f>
        <v>32.32</v>
      </c>
      <c r="AN158" s="18" t="n">
        <f aca="false">RawMATLABOutput!AN158</f>
        <v>32.75</v>
      </c>
      <c r="AO158" s="18" t="n">
        <f aca="false">RawMATLABOutput!AO158</f>
        <v>33.18</v>
      </c>
      <c r="AP158" s="18" t="n">
        <f aca="false">RawMATLABOutput!AP158</f>
        <v>33.62</v>
      </c>
      <c r="AQ158" s="18" t="n">
        <f aca="false">RawMATLABOutput!AQ158</f>
        <v>34.06</v>
      </c>
      <c r="AR158" s="18" t="n">
        <f aca="false">RawMATLABOutput!AR158</f>
        <v>34.5</v>
      </c>
      <c r="AS158" s="18" t="n">
        <f aca="false">RawMATLABOutput!AS158</f>
        <v>34.95</v>
      </c>
      <c r="AT158" s="18" t="n">
        <f aca="false">RawMATLABOutput!AT158</f>
        <v>35.41</v>
      </c>
      <c r="AU158" s="18" t="n">
        <f aca="false">RawMATLABOutput!AU158</f>
        <v>35.87</v>
      </c>
      <c r="AV158" s="25" t="n">
        <f aca="false">RawMATLABOutput!AV158</f>
        <v>0</v>
      </c>
    </row>
    <row r="159" s="16" customFormat="true" ht="12.75" hidden="false" customHeight="false" outlineLevel="0" collapsed="false">
      <c r="A159" s="11" t="str">
        <f aca="false">RawMATLABOutput!A159</f>
        <v>MLG_11</v>
      </c>
      <c r="B159" s="11" t="str">
        <f aca="false">RawMATLABOutput!B159</f>
        <v>Melling 11kv</v>
      </c>
      <c r="C159" s="12" t="n">
        <f aca="false">RawMATLABOutput!C159</f>
        <v>51001</v>
      </c>
      <c r="D159" s="13" t="n">
        <f aca="false">RawMATLABOutput!D159</f>
        <v>0.9843</v>
      </c>
      <c r="E159" s="13" t="n">
        <f aca="false">RawMATLABOutput!E159</f>
        <v>0.9842</v>
      </c>
      <c r="F159" s="13" t="n">
        <f aca="false">RawMATLABOutput!F159</f>
        <v>0.9842</v>
      </c>
      <c r="G159" s="13" t="n">
        <f aca="false">RawMATLABOutput!G159</f>
        <v>0.9801</v>
      </c>
      <c r="H159" s="13" t="n">
        <f aca="false">RawMATLABOutput!H159</f>
        <v>0.9824</v>
      </c>
      <c r="I159" s="13" t="n">
        <f aca="false">RawMATLABOutput!I159</f>
        <v>0.9547</v>
      </c>
      <c r="J159" s="13" t="n">
        <f aca="false">RawMATLABOutput!J159</f>
        <v>0.9636</v>
      </c>
      <c r="K159" s="13" t="n">
        <f aca="false">RawMATLABOutput!K159</f>
        <v>0.8006</v>
      </c>
      <c r="L159" s="14" t="n">
        <f aca="false">RawMATLABOutput!L159</f>
        <v>26.58</v>
      </c>
      <c r="M159" s="14" t="n">
        <f aca="false">RawMATLABOutput!M159</f>
        <v>27.17</v>
      </c>
      <c r="N159" s="14" t="n">
        <f aca="false">RawMATLABOutput!N159</f>
        <v>27.79</v>
      </c>
      <c r="O159" s="14" t="n">
        <f aca="false">RawMATLABOutput!O159</f>
        <v>28.66</v>
      </c>
      <c r="P159" s="14" t="n">
        <f aca="false">RawMATLABOutput!P159</f>
        <v>29.36</v>
      </c>
      <c r="Q159" s="14" t="n">
        <f aca="false">RawMATLABOutput!Q159</f>
        <v>30</v>
      </c>
      <c r="R159" s="14" t="n">
        <f aca="false">RawMATLABOutput!R159</f>
        <v>30.58</v>
      </c>
      <c r="S159" s="14" t="n">
        <f aca="false">RawMATLABOutput!S159</f>
        <v>31.1</v>
      </c>
      <c r="T159" s="14" t="n">
        <f aca="false">RawMATLABOutput!T159</f>
        <v>31.65</v>
      </c>
      <c r="U159" s="14" t="n">
        <f aca="false">RawMATLABOutput!U159</f>
        <v>32.18</v>
      </c>
      <c r="V159" s="14" t="n">
        <f aca="false">RawMATLABOutput!V159</f>
        <v>32.68</v>
      </c>
      <c r="W159" s="14" t="n">
        <f aca="false">RawMATLABOutput!W159</f>
        <v>33.19</v>
      </c>
      <c r="X159" s="14" t="n">
        <f aca="false">RawMATLABOutput!X159</f>
        <v>33.67</v>
      </c>
      <c r="Y159" s="14" t="n">
        <f aca="false">RawMATLABOutput!Y159</f>
        <v>34.16</v>
      </c>
      <c r="Z159" s="14" t="n">
        <f aca="false">RawMATLABOutput!Z159</f>
        <v>34.62</v>
      </c>
      <c r="AA159" s="14" t="n">
        <f aca="false">RawMATLABOutput!AA159</f>
        <v>35.09</v>
      </c>
      <c r="AB159" s="14" t="n">
        <f aca="false">RawMATLABOutput!AB159</f>
        <v>35.57</v>
      </c>
      <c r="AC159" s="14" t="n">
        <f aca="false">RawMATLABOutput!AC159</f>
        <v>36.02</v>
      </c>
      <c r="AD159" s="14" t="n">
        <f aca="false">RawMATLABOutput!AD159</f>
        <v>36.44</v>
      </c>
      <c r="AE159" s="14" t="n">
        <f aca="false">RawMATLABOutput!AE159</f>
        <v>36.89</v>
      </c>
      <c r="AF159" s="14" t="n">
        <f aca="false">RawMATLABOutput!AF159</f>
        <v>37.33</v>
      </c>
      <c r="AG159" s="14" t="n">
        <f aca="false">RawMATLABOutput!AG159</f>
        <v>37.77</v>
      </c>
      <c r="AH159" s="14" t="n">
        <f aca="false">RawMATLABOutput!AH159</f>
        <v>38.25</v>
      </c>
      <c r="AI159" s="14" t="n">
        <f aca="false">RawMATLABOutput!AI159</f>
        <v>38.69</v>
      </c>
      <c r="AJ159" s="14" t="n">
        <f aca="false">RawMATLABOutput!AJ159</f>
        <v>39.13</v>
      </c>
      <c r="AK159" s="14" t="n">
        <f aca="false">RawMATLABOutput!AK159</f>
        <v>39.58</v>
      </c>
      <c r="AL159" s="14" t="n">
        <f aca="false">RawMATLABOutput!AL159</f>
        <v>40.03</v>
      </c>
      <c r="AM159" s="14" t="n">
        <f aca="false">RawMATLABOutput!AM159</f>
        <v>40.48</v>
      </c>
      <c r="AN159" s="14" t="n">
        <f aca="false">RawMATLABOutput!AN159</f>
        <v>40.93</v>
      </c>
      <c r="AO159" s="14" t="n">
        <f aca="false">RawMATLABOutput!AO159</f>
        <v>41.39</v>
      </c>
      <c r="AP159" s="14" t="n">
        <f aca="false">RawMATLABOutput!AP159</f>
        <v>41.85</v>
      </c>
      <c r="AQ159" s="14" t="n">
        <f aca="false">RawMATLABOutput!AQ159</f>
        <v>42.31</v>
      </c>
      <c r="AR159" s="14" t="n">
        <f aca="false">RawMATLABOutput!AR159</f>
        <v>42.77</v>
      </c>
      <c r="AS159" s="14" t="n">
        <f aca="false">RawMATLABOutput!AS159</f>
        <v>43.24</v>
      </c>
      <c r="AT159" s="14" t="n">
        <f aca="false">RawMATLABOutput!AT159</f>
        <v>43.72</v>
      </c>
      <c r="AU159" s="14" t="n">
        <f aca="false">RawMATLABOutput!AU159</f>
        <v>44.21</v>
      </c>
      <c r="AV159" s="25" t="n">
        <f aca="false">RawMATLABOutput!AV159</f>
        <v>0</v>
      </c>
    </row>
    <row r="160" customFormat="false" ht="12.75" hidden="false" customHeight="false" outlineLevel="0" collapsed="false">
      <c r="A160" s="0" t="str">
        <f aca="false">RawMATLABOutput!A160</f>
        <v>MLG_33</v>
      </c>
      <c r="B160" s="0" t="str">
        <f aca="false">RawMATLABOutput!B160</f>
        <v>Melling 33kv</v>
      </c>
      <c r="C160" s="9" t="n">
        <f aca="false">RawMATLABOutput!C160</f>
        <v>51004</v>
      </c>
      <c r="D160" s="17" t="n">
        <f aca="false">RawMATLABOutput!D160</f>
        <v>0.9912</v>
      </c>
      <c r="E160" s="17" t="n">
        <f aca="false">RawMATLABOutput!E160</f>
        <v>0.9914</v>
      </c>
      <c r="F160" s="17" t="n">
        <f aca="false">RawMATLABOutput!F160</f>
        <v>0.9913</v>
      </c>
      <c r="G160" s="17" t="n">
        <f aca="false">RawMATLABOutput!G160</f>
        <v>0.9923</v>
      </c>
      <c r="H160" s="17" t="n">
        <f aca="false">RawMATLABOutput!H160</f>
        <v>0.9933</v>
      </c>
      <c r="I160" s="17" t="n">
        <f aca="false">RawMATLABOutput!I160</f>
        <v>0.9669</v>
      </c>
      <c r="J160" s="17" t="n">
        <f aca="false">RawMATLABOutput!J160</f>
        <v>0.9746</v>
      </c>
      <c r="K160" s="17" t="n">
        <f aca="false">RawMATLABOutput!K160</f>
        <v>0.7854</v>
      </c>
      <c r="L160" s="18" t="n">
        <f aca="false">RawMATLABOutput!L160</f>
        <v>45.34</v>
      </c>
      <c r="M160" s="18" t="n">
        <f aca="false">RawMATLABOutput!M160</f>
        <v>46.33</v>
      </c>
      <c r="N160" s="18" t="n">
        <f aca="false">RawMATLABOutput!N160</f>
        <v>47.4</v>
      </c>
      <c r="O160" s="18" t="n">
        <f aca="false">RawMATLABOutput!O160</f>
        <v>48.89</v>
      </c>
      <c r="P160" s="18" t="n">
        <f aca="false">RawMATLABOutput!P160</f>
        <v>50.09</v>
      </c>
      <c r="Q160" s="18" t="n">
        <f aca="false">RawMATLABOutput!Q160</f>
        <v>51.17</v>
      </c>
      <c r="R160" s="18" t="n">
        <f aca="false">RawMATLABOutput!R160</f>
        <v>52.17</v>
      </c>
      <c r="S160" s="18" t="n">
        <f aca="false">RawMATLABOutput!S160</f>
        <v>53.05</v>
      </c>
      <c r="T160" s="18" t="n">
        <f aca="false">RawMATLABOutput!T160</f>
        <v>53.99</v>
      </c>
      <c r="U160" s="18" t="n">
        <f aca="false">RawMATLABOutput!U160</f>
        <v>54.88</v>
      </c>
      <c r="V160" s="18" t="n">
        <f aca="false">RawMATLABOutput!V160</f>
        <v>55.74</v>
      </c>
      <c r="W160" s="18" t="n">
        <f aca="false">RawMATLABOutput!W160</f>
        <v>56.62</v>
      </c>
      <c r="X160" s="18" t="n">
        <f aca="false">RawMATLABOutput!X160</f>
        <v>57.44</v>
      </c>
      <c r="Y160" s="18" t="n">
        <f aca="false">RawMATLABOutput!Y160</f>
        <v>58.26</v>
      </c>
      <c r="Z160" s="18" t="n">
        <f aca="false">RawMATLABOutput!Z160</f>
        <v>59.05</v>
      </c>
      <c r="AA160" s="18" t="n">
        <f aca="false">RawMATLABOutput!AA160</f>
        <v>59.86</v>
      </c>
      <c r="AB160" s="18" t="n">
        <f aca="false">RawMATLABOutput!AB160</f>
        <v>60.66</v>
      </c>
      <c r="AC160" s="18" t="n">
        <f aca="false">RawMATLABOutput!AC160</f>
        <v>61.44</v>
      </c>
      <c r="AD160" s="18" t="n">
        <f aca="false">RawMATLABOutput!AD160</f>
        <v>62.16</v>
      </c>
      <c r="AE160" s="18" t="n">
        <f aca="false">RawMATLABOutput!AE160</f>
        <v>62.92</v>
      </c>
      <c r="AF160" s="18" t="n">
        <f aca="false">RawMATLABOutput!AF160</f>
        <v>63.68</v>
      </c>
      <c r="AG160" s="18" t="n">
        <f aca="false">RawMATLABOutput!AG160</f>
        <v>64.42</v>
      </c>
      <c r="AH160" s="18" t="n">
        <f aca="false">RawMATLABOutput!AH160</f>
        <v>65.24</v>
      </c>
      <c r="AI160" s="18" t="n">
        <f aca="false">RawMATLABOutput!AI160</f>
        <v>66</v>
      </c>
      <c r="AJ160" s="18" t="n">
        <f aca="false">RawMATLABOutput!AJ160</f>
        <v>66.74</v>
      </c>
      <c r="AK160" s="18" t="n">
        <f aca="false">RawMATLABOutput!AK160</f>
        <v>67.51</v>
      </c>
      <c r="AL160" s="18" t="n">
        <f aca="false">RawMATLABOutput!AL160</f>
        <v>68.28</v>
      </c>
      <c r="AM160" s="18" t="n">
        <f aca="false">RawMATLABOutput!AM160</f>
        <v>69.04</v>
      </c>
      <c r="AN160" s="18" t="n">
        <f aca="false">RawMATLABOutput!AN160</f>
        <v>69.82</v>
      </c>
      <c r="AO160" s="18" t="n">
        <f aca="false">RawMATLABOutput!AO160</f>
        <v>70.59</v>
      </c>
      <c r="AP160" s="18" t="n">
        <f aca="false">RawMATLABOutput!AP160</f>
        <v>71.38</v>
      </c>
      <c r="AQ160" s="18" t="n">
        <f aca="false">RawMATLABOutput!AQ160</f>
        <v>72.16</v>
      </c>
      <c r="AR160" s="18" t="n">
        <f aca="false">RawMATLABOutput!AR160</f>
        <v>72.95</v>
      </c>
      <c r="AS160" s="18" t="n">
        <f aca="false">RawMATLABOutput!AS160</f>
        <v>73.76</v>
      </c>
      <c r="AT160" s="18" t="n">
        <f aca="false">RawMATLABOutput!AT160</f>
        <v>74.57</v>
      </c>
      <c r="AU160" s="18" t="n">
        <f aca="false">RawMATLABOutput!AU160</f>
        <v>75.41</v>
      </c>
      <c r="AV160" s="25" t="n">
        <f aca="false">RawMATLABOutput!AV160</f>
        <v>0</v>
      </c>
    </row>
    <row r="161" s="16" customFormat="true" ht="12.75" hidden="false" customHeight="false" outlineLevel="0" collapsed="false">
      <c r="A161" s="11" t="str">
        <f aca="false">RawMATLABOutput!A161</f>
        <v>MST_33</v>
      </c>
      <c r="B161" s="11" t="str">
        <f aca="false">RawMATLABOutput!B161</f>
        <v>Masterton 33kv</v>
      </c>
      <c r="C161" s="12" t="n">
        <f aca="false">RawMATLABOutput!C161</f>
        <v>51202</v>
      </c>
      <c r="D161" s="13" t="n">
        <f aca="false">RawMATLABOutput!D161</f>
        <v>0.9708</v>
      </c>
      <c r="E161" s="13" t="n">
        <f aca="false">RawMATLABOutput!E161</f>
        <v>0.9696</v>
      </c>
      <c r="F161" s="13" t="n">
        <f aca="false">RawMATLABOutput!F161</f>
        <v>0.9696</v>
      </c>
      <c r="G161" s="13" t="n">
        <f aca="false">RawMATLABOutput!G161</f>
        <v>0.9674</v>
      </c>
      <c r="H161" s="13" t="n">
        <f aca="false">RawMATLABOutput!H161</f>
        <v>0.9874</v>
      </c>
      <c r="I161" s="13" t="n">
        <f aca="false">RawMATLABOutput!I161</f>
        <v>0.9763</v>
      </c>
      <c r="J161" s="13" t="n">
        <f aca="false">RawMATLABOutput!J161</f>
        <v>0.9788</v>
      </c>
      <c r="K161" s="13" t="n">
        <f aca="false">RawMATLABOutput!K161</f>
        <v>0.8652</v>
      </c>
      <c r="L161" s="14" t="n">
        <f aca="false">RawMATLABOutput!L161</f>
        <v>37.74</v>
      </c>
      <c r="M161" s="14" t="n">
        <f aca="false">RawMATLABOutput!M161</f>
        <v>38.47</v>
      </c>
      <c r="N161" s="14" t="n">
        <f aca="false">RawMATLABOutput!N161</f>
        <v>39.34</v>
      </c>
      <c r="O161" s="14" t="n">
        <f aca="false">RawMATLABOutput!O161</f>
        <v>40.52</v>
      </c>
      <c r="P161" s="14" t="n">
        <f aca="false">RawMATLABOutput!P161</f>
        <v>41.51</v>
      </c>
      <c r="Q161" s="14" t="n">
        <f aca="false">RawMATLABOutput!Q161</f>
        <v>42.35</v>
      </c>
      <c r="R161" s="14" t="n">
        <f aca="false">RawMATLABOutput!R161</f>
        <v>43.11</v>
      </c>
      <c r="S161" s="14" t="n">
        <f aca="false">RawMATLABOutput!S161</f>
        <v>43.8</v>
      </c>
      <c r="T161" s="14" t="n">
        <f aca="false">RawMATLABOutput!T161</f>
        <v>44.52</v>
      </c>
      <c r="U161" s="14" t="n">
        <f aca="false">RawMATLABOutput!U161</f>
        <v>45.21</v>
      </c>
      <c r="V161" s="14" t="n">
        <f aca="false">RawMATLABOutput!V161</f>
        <v>45.88</v>
      </c>
      <c r="W161" s="14" t="n">
        <f aca="false">RawMATLABOutput!W161</f>
        <v>46.5</v>
      </c>
      <c r="X161" s="14" t="n">
        <f aca="false">RawMATLABOutput!X161</f>
        <v>47.14</v>
      </c>
      <c r="Y161" s="14" t="n">
        <f aca="false">RawMATLABOutput!Y161</f>
        <v>47.72</v>
      </c>
      <c r="Z161" s="14" t="n">
        <f aca="false">RawMATLABOutput!Z161</f>
        <v>48.28</v>
      </c>
      <c r="AA161" s="14" t="n">
        <f aca="false">RawMATLABOutput!AA161</f>
        <v>48.85</v>
      </c>
      <c r="AB161" s="14" t="n">
        <f aca="false">RawMATLABOutput!AB161</f>
        <v>49.43</v>
      </c>
      <c r="AC161" s="14" t="n">
        <f aca="false">RawMATLABOutput!AC161</f>
        <v>49.98</v>
      </c>
      <c r="AD161" s="14" t="n">
        <f aca="false">RawMATLABOutput!AD161</f>
        <v>50.49</v>
      </c>
      <c r="AE161" s="14" t="n">
        <f aca="false">RawMATLABOutput!AE161</f>
        <v>51.04</v>
      </c>
      <c r="AF161" s="14" t="n">
        <f aca="false">RawMATLABOutput!AF161</f>
        <v>51.53</v>
      </c>
      <c r="AG161" s="14" t="n">
        <f aca="false">RawMATLABOutput!AG161</f>
        <v>52.06</v>
      </c>
      <c r="AH161" s="14" t="n">
        <f aca="false">RawMATLABOutput!AH161</f>
        <v>52.61</v>
      </c>
      <c r="AI161" s="14" t="n">
        <f aca="false">RawMATLABOutput!AI161</f>
        <v>53.13</v>
      </c>
      <c r="AJ161" s="14" t="n">
        <f aca="false">RawMATLABOutput!AJ161</f>
        <v>53.64</v>
      </c>
      <c r="AK161" s="14" t="n">
        <f aca="false">RawMATLABOutput!AK161</f>
        <v>54.17</v>
      </c>
      <c r="AL161" s="14" t="n">
        <f aca="false">RawMATLABOutput!AL161</f>
        <v>54.69</v>
      </c>
      <c r="AM161" s="14" t="n">
        <f aca="false">RawMATLABOutput!AM161</f>
        <v>55.22</v>
      </c>
      <c r="AN161" s="14" t="n">
        <f aca="false">RawMATLABOutput!AN161</f>
        <v>55.75</v>
      </c>
      <c r="AO161" s="14" t="n">
        <f aca="false">RawMATLABOutput!AO161</f>
        <v>56.28</v>
      </c>
      <c r="AP161" s="14" t="n">
        <f aca="false">RawMATLABOutput!AP161</f>
        <v>56.82</v>
      </c>
      <c r="AQ161" s="14" t="n">
        <f aca="false">RawMATLABOutput!AQ161</f>
        <v>57.36</v>
      </c>
      <c r="AR161" s="14" t="n">
        <f aca="false">RawMATLABOutput!AR161</f>
        <v>57.9</v>
      </c>
      <c r="AS161" s="14" t="n">
        <f aca="false">RawMATLABOutput!AS161</f>
        <v>58.46</v>
      </c>
      <c r="AT161" s="14" t="n">
        <f aca="false">RawMATLABOutput!AT161</f>
        <v>59.02</v>
      </c>
      <c r="AU161" s="14" t="n">
        <f aca="false">RawMATLABOutput!AU161</f>
        <v>59.6</v>
      </c>
      <c r="AV161" s="25" t="n">
        <f aca="false">RawMATLABOutput!AV161</f>
        <v>0.9</v>
      </c>
    </row>
    <row r="162" customFormat="false" ht="12.75" hidden="false" customHeight="false" outlineLevel="0" collapsed="false">
      <c r="A162" s="0" t="str">
        <f aca="false">RawMATLABOutput!A162</f>
        <v>PNI_33</v>
      </c>
      <c r="B162" s="0" t="str">
        <f aca="false">RawMATLABOutput!B162</f>
        <v>Pauatahanui 33kv</v>
      </c>
      <c r="C162" s="9" t="n">
        <f aca="false">RawMATLABOutput!C162</f>
        <v>51403</v>
      </c>
      <c r="D162" s="17" t="n">
        <f aca="false">RawMATLABOutput!D162</f>
        <v>0.9793</v>
      </c>
      <c r="E162" s="17" t="n">
        <f aca="false">RawMATLABOutput!E162</f>
        <v>0.9795</v>
      </c>
      <c r="F162" s="17" t="n">
        <f aca="false">RawMATLABOutput!F162</f>
        <v>0.9793</v>
      </c>
      <c r="G162" s="17" t="n">
        <f aca="false">RawMATLABOutput!G162</f>
        <v>0.9804</v>
      </c>
      <c r="H162" s="17" t="n">
        <f aca="false">RawMATLABOutput!H162</f>
        <v>0.9781</v>
      </c>
      <c r="I162" s="17" t="n">
        <f aca="false">RawMATLABOutput!I162</f>
        <v>0.96</v>
      </c>
      <c r="J162" s="17" t="n">
        <f aca="false">RawMATLABOutput!J162</f>
        <v>0.9645</v>
      </c>
      <c r="K162" s="17" t="n">
        <f aca="false">RawMATLABOutput!K162</f>
        <v>0.7966</v>
      </c>
      <c r="L162" s="18" t="n">
        <f aca="false">RawMATLABOutput!L162</f>
        <v>20.85</v>
      </c>
      <c r="M162" s="18" t="n">
        <f aca="false">RawMATLABOutput!M162</f>
        <v>21.31</v>
      </c>
      <c r="N162" s="18" t="n">
        <f aca="false">RawMATLABOutput!N162</f>
        <v>21.8</v>
      </c>
      <c r="O162" s="18" t="n">
        <f aca="false">RawMATLABOutput!O162</f>
        <v>22.48</v>
      </c>
      <c r="P162" s="18" t="n">
        <f aca="false">RawMATLABOutput!P162</f>
        <v>23.03</v>
      </c>
      <c r="Q162" s="18" t="n">
        <f aca="false">RawMATLABOutput!Q162</f>
        <v>23.53</v>
      </c>
      <c r="R162" s="18" t="n">
        <f aca="false">RawMATLABOutput!R162</f>
        <v>23.99</v>
      </c>
      <c r="S162" s="18" t="n">
        <f aca="false">RawMATLABOutput!S162</f>
        <v>24.4</v>
      </c>
      <c r="T162" s="18" t="n">
        <f aca="false">RawMATLABOutput!T162</f>
        <v>24.83</v>
      </c>
      <c r="U162" s="18" t="n">
        <f aca="false">RawMATLABOutput!U162</f>
        <v>25.24</v>
      </c>
      <c r="V162" s="18" t="n">
        <f aca="false">RawMATLABOutput!V162</f>
        <v>25.63</v>
      </c>
      <c r="W162" s="18" t="n">
        <f aca="false">RawMATLABOutput!W162</f>
        <v>26.04</v>
      </c>
      <c r="X162" s="18" t="n">
        <f aca="false">RawMATLABOutput!X162</f>
        <v>26.41</v>
      </c>
      <c r="Y162" s="18" t="n">
        <f aca="false">RawMATLABOutput!Y162</f>
        <v>26.79</v>
      </c>
      <c r="Z162" s="18" t="n">
        <f aca="false">RawMATLABOutput!Z162</f>
        <v>27.16</v>
      </c>
      <c r="AA162" s="18" t="n">
        <f aca="false">RawMATLABOutput!AA162</f>
        <v>27.53</v>
      </c>
      <c r="AB162" s="18" t="n">
        <f aca="false">RawMATLABOutput!AB162</f>
        <v>27.9</v>
      </c>
      <c r="AC162" s="18" t="n">
        <f aca="false">RawMATLABOutput!AC162</f>
        <v>28.25</v>
      </c>
      <c r="AD162" s="18" t="n">
        <f aca="false">RawMATLABOutput!AD162</f>
        <v>28.59</v>
      </c>
      <c r="AE162" s="18" t="n">
        <f aca="false">RawMATLABOutput!AE162</f>
        <v>28.94</v>
      </c>
      <c r="AF162" s="18" t="n">
        <f aca="false">RawMATLABOutput!AF162</f>
        <v>29.28</v>
      </c>
      <c r="AG162" s="18" t="n">
        <f aca="false">RawMATLABOutput!AG162</f>
        <v>29.63</v>
      </c>
      <c r="AH162" s="18" t="n">
        <f aca="false">RawMATLABOutput!AH162</f>
        <v>30</v>
      </c>
      <c r="AI162" s="18" t="n">
        <f aca="false">RawMATLABOutput!AI162</f>
        <v>30.35</v>
      </c>
      <c r="AJ162" s="18" t="n">
        <f aca="false">RawMATLABOutput!AJ162</f>
        <v>30.69</v>
      </c>
      <c r="AK162" s="18" t="n">
        <f aca="false">RawMATLABOutput!AK162</f>
        <v>31.05</v>
      </c>
      <c r="AL162" s="18" t="n">
        <f aca="false">RawMATLABOutput!AL162</f>
        <v>31.4</v>
      </c>
      <c r="AM162" s="18" t="n">
        <f aca="false">RawMATLABOutput!AM162</f>
        <v>31.75</v>
      </c>
      <c r="AN162" s="18" t="n">
        <f aca="false">RawMATLABOutput!AN162</f>
        <v>32.11</v>
      </c>
      <c r="AO162" s="18" t="n">
        <f aca="false">RawMATLABOutput!AO162</f>
        <v>32.46</v>
      </c>
      <c r="AP162" s="18" t="n">
        <f aca="false">RawMATLABOutput!AP162</f>
        <v>32.83</v>
      </c>
      <c r="AQ162" s="18" t="n">
        <f aca="false">RawMATLABOutput!AQ162</f>
        <v>33.18</v>
      </c>
      <c r="AR162" s="18" t="n">
        <f aca="false">RawMATLABOutput!AR162</f>
        <v>33.55</v>
      </c>
      <c r="AS162" s="18" t="n">
        <f aca="false">RawMATLABOutput!AS162</f>
        <v>33.92</v>
      </c>
      <c r="AT162" s="18" t="n">
        <f aca="false">RawMATLABOutput!AT162</f>
        <v>34.29</v>
      </c>
      <c r="AU162" s="18" t="n">
        <f aca="false">RawMATLABOutput!AU162</f>
        <v>34.68</v>
      </c>
      <c r="AV162" s="25" t="n">
        <f aca="false">RawMATLABOutput!AV162</f>
        <v>0</v>
      </c>
    </row>
    <row r="163" s="16" customFormat="true" ht="12.75" hidden="false" customHeight="false" outlineLevel="0" collapsed="false">
      <c r="A163" s="11" t="str">
        <f aca="false">RawMATLABOutput!A163</f>
        <v>PRM_33</v>
      </c>
      <c r="B163" s="11" t="str">
        <f aca="false">RawMATLABOutput!B163</f>
        <v>Paraparaumu 33kv</v>
      </c>
      <c r="C163" s="12" t="n">
        <f aca="false">RawMATLABOutput!C163</f>
        <v>51603</v>
      </c>
      <c r="D163" s="13" t="n">
        <f aca="false">RawMATLABOutput!D163</f>
        <v>0.9861</v>
      </c>
      <c r="E163" s="13" t="n">
        <f aca="false">RawMATLABOutput!E163</f>
        <v>0.986</v>
      </c>
      <c r="F163" s="13" t="n">
        <f aca="false">RawMATLABOutput!F163</f>
        <v>0.9859</v>
      </c>
      <c r="G163" s="13" t="n">
        <f aca="false">RawMATLABOutput!G163</f>
        <v>0.9851</v>
      </c>
      <c r="H163" s="13" t="n">
        <f aca="false">RawMATLABOutput!H163</f>
        <v>0.9762</v>
      </c>
      <c r="I163" s="13" t="n">
        <f aca="false">RawMATLABOutput!I163</f>
        <v>0.9577</v>
      </c>
      <c r="J163" s="13" t="n">
        <f aca="false">RawMATLABOutput!J163</f>
        <v>0.9619</v>
      </c>
      <c r="K163" s="13" t="n">
        <f aca="false">RawMATLABOutput!K163</f>
        <v>0.8208</v>
      </c>
      <c r="L163" s="14" t="n">
        <f aca="false">RawMATLABOutput!L163</f>
        <v>61.92</v>
      </c>
      <c r="M163" s="14" t="n">
        <f aca="false">RawMATLABOutput!M163</f>
        <v>63.33</v>
      </c>
      <c r="N163" s="14" t="n">
        <f aca="false">RawMATLABOutput!N163</f>
        <v>64.89</v>
      </c>
      <c r="O163" s="14" t="n">
        <f aca="false">RawMATLABOutput!O163</f>
        <v>67.03</v>
      </c>
      <c r="P163" s="14" t="n">
        <f aca="false">RawMATLABOutput!P163</f>
        <v>68.73</v>
      </c>
      <c r="Q163" s="14" t="n">
        <f aca="false">RawMATLABOutput!Q163</f>
        <v>70.29</v>
      </c>
      <c r="R163" s="14" t="n">
        <f aca="false">RawMATLABOutput!R163</f>
        <v>71.73</v>
      </c>
      <c r="S163" s="14" t="n">
        <f aca="false">RawMATLABOutput!S163</f>
        <v>73.03</v>
      </c>
      <c r="T163" s="14" t="n">
        <f aca="false">RawMATLABOutput!T163</f>
        <v>74.42</v>
      </c>
      <c r="U163" s="14" t="n">
        <f aca="false">RawMATLABOutput!U163</f>
        <v>75.74</v>
      </c>
      <c r="V163" s="14" t="n">
        <f aca="false">RawMATLABOutput!V163</f>
        <v>77.03</v>
      </c>
      <c r="W163" s="14" t="n">
        <f aca="false">RawMATLABOutput!W163</f>
        <v>78.31</v>
      </c>
      <c r="X163" s="14" t="n">
        <f aca="false">RawMATLABOutput!X163</f>
        <v>79.55</v>
      </c>
      <c r="Y163" s="14" t="n">
        <f aca="false">RawMATLABOutput!Y163</f>
        <v>80.77</v>
      </c>
      <c r="Z163" s="14" t="n">
        <f aca="false">RawMATLABOutput!Z163</f>
        <v>81.99</v>
      </c>
      <c r="AA163" s="14" t="n">
        <f aca="false">RawMATLABOutput!AA163</f>
        <v>83.21</v>
      </c>
      <c r="AB163" s="14" t="n">
        <f aca="false">RawMATLABOutput!AB163</f>
        <v>84.43</v>
      </c>
      <c r="AC163" s="14" t="n">
        <f aca="false">RawMATLABOutput!AC163</f>
        <v>85.6</v>
      </c>
      <c r="AD163" s="14" t="n">
        <f aca="false">RawMATLABOutput!AD163</f>
        <v>86.68</v>
      </c>
      <c r="AE163" s="14" t="n">
        <f aca="false">RawMATLABOutput!AE163</f>
        <v>87.86</v>
      </c>
      <c r="AF163" s="14" t="n">
        <f aca="false">RawMATLABOutput!AF163</f>
        <v>89</v>
      </c>
      <c r="AG163" s="14" t="n">
        <f aca="false">RawMATLABOutput!AG163</f>
        <v>90.17</v>
      </c>
      <c r="AH163" s="14" t="n">
        <f aca="false">RawMATLABOutput!AH163</f>
        <v>91.41</v>
      </c>
      <c r="AI163" s="14" t="n">
        <f aca="false">RawMATLABOutput!AI163</f>
        <v>92.58</v>
      </c>
      <c r="AJ163" s="14" t="n">
        <f aca="false">RawMATLABOutput!AJ163</f>
        <v>93.73</v>
      </c>
      <c r="AK163" s="14" t="n">
        <f aca="false">RawMATLABOutput!AK163</f>
        <v>94.91</v>
      </c>
      <c r="AL163" s="14" t="n">
        <f aca="false">RawMATLABOutput!AL163</f>
        <v>96.09</v>
      </c>
      <c r="AM163" s="14" t="n">
        <f aca="false">RawMATLABOutput!AM163</f>
        <v>97.27</v>
      </c>
      <c r="AN163" s="14" t="n">
        <f aca="false">RawMATLABOutput!AN163</f>
        <v>98.47</v>
      </c>
      <c r="AO163" s="14" t="n">
        <f aca="false">RawMATLABOutput!AO163</f>
        <v>99.67</v>
      </c>
      <c r="AP163" s="14" t="n">
        <f aca="false">RawMATLABOutput!AP163</f>
        <v>100.89</v>
      </c>
      <c r="AQ163" s="14" t="n">
        <f aca="false">RawMATLABOutput!AQ163</f>
        <v>102.09</v>
      </c>
      <c r="AR163" s="14" t="n">
        <f aca="false">RawMATLABOutput!AR163</f>
        <v>103.32</v>
      </c>
      <c r="AS163" s="14" t="n">
        <f aca="false">RawMATLABOutput!AS163</f>
        <v>104.56</v>
      </c>
      <c r="AT163" s="14" t="n">
        <f aca="false">RawMATLABOutput!AT163</f>
        <v>105.82</v>
      </c>
      <c r="AU163" s="14" t="n">
        <f aca="false">RawMATLABOutput!AU163</f>
        <v>107.11</v>
      </c>
      <c r="AV163" s="25" t="n">
        <f aca="false">RawMATLABOutput!AV163</f>
        <v>0</v>
      </c>
    </row>
    <row r="164" customFormat="false" ht="12.75" hidden="false" customHeight="false" outlineLevel="0" collapsed="false">
      <c r="A164" s="0" t="str">
        <f aca="false">RawMATLABOutput!A164</f>
        <v>TKR_33</v>
      </c>
      <c r="B164" s="0" t="str">
        <f aca="false">RawMATLABOutput!B164</f>
        <v>Takapu Road 33kv</v>
      </c>
      <c r="C164" s="9" t="n">
        <f aca="false">RawMATLABOutput!C164</f>
        <v>51802</v>
      </c>
      <c r="D164" s="17" t="n">
        <f aca="false">RawMATLABOutput!D164</f>
        <v>0.9886</v>
      </c>
      <c r="E164" s="17" t="n">
        <f aca="false">RawMATLABOutput!E164</f>
        <v>0.989</v>
      </c>
      <c r="F164" s="17" t="n">
        <f aca="false">RawMATLABOutput!F164</f>
        <v>0.9888</v>
      </c>
      <c r="G164" s="17" t="n">
        <f aca="false">RawMATLABOutput!G164</f>
        <v>0.9892</v>
      </c>
      <c r="H164" s="17" t="n">
        <f aca="false">RawMATLABOutput!H164</f>
        <v>0.998</v>
      </c>
      <c r="I164" s="17" t="n">
        <f aca="false">RawMATLABOutput!I164</f>
        <v>0.9778</v>
      </c>
      <c r="J164" s="17" t="n">
        <f aca="false">RawMATLABOutput!J164</f>
        <v>0.9823</v>
      </c>
      <c r="K164" s="17" t="n">
        <f aca="false">RawMATLABOutput!K164</f>
        <v>0.8232</v>
      </c>
      <c r="L164" s="18" t="n">
        <f aca="false">RawMATLABOutput!L164</f>
        <v>91.22</v>
      </c>
      <c r="M164" s="18" t="n">
        <f aca="false">RawMATLABOutput!M164</f>
        <v>93.23</v>
      </c>
      <c r="N164" s="18" t="n">
        <f aca="false">RawMATLABOutput!N164</f>
        <v>95.37</v>
      </c>
      <c r="O164" s="18" t="n">
        <f aca="false">RawMATLABOutput!O164</f>
        <v>98.36</v>
      </c>
      <c r="P164" s="18" t="n">
        <f aca="false">RawMATLABOutput!P164</f>
        <v>100.77</v>
      </c>
      <c r="Q164" s="18" t="n">
        <f aca="false">RawMATLABOutput!Q164</f>
        <v>102.96</v>
      </c>
      <c r="R164" s="18" t="n">
        <f aca="false">RawMATLABOutput!R164</f>
        <v>104.96</v>
      </c>
      <c r="S164" s="18" t="n">
        <f aca="false">RawMATLABOutput!S164</f>
        <v>106.73</v>
      </c>
      <c r="T164" s="18" t="n">
        <f aca="false">RawMATLABOutput!T164</f>
        <v>108.62</v>
      </c>
      <c r="U164" s="18" t="n">
        <f aca="false">RawMATLABOutput!U164</f>
        <v>110.43</v>
      </c>
      <c r="V164" s="18" t="n">
        <f aca="false">RawMATLABOutput!V164</f>
        <v>112.15</v>
      </c>
      <c r="W164" s="18" t="n">
        <f aca="false">RawMATLABOutput!W164</f>
        <v>113.91</v>
      </c>
      <c r="X164" s="18" t="n">
        <f aca="false">RawMATLABOutput!X164</f>
        <v>115.56</v>
      </c>
      <c r="Y164" s="18" t="n">
        <f aca="false">RawMATLABOutput!Y164</f>
        <v>117.21</v>
      </c>
      <c r="Z164" s="18" t="n">
        <f aca="false">RawMATLABOutput!Z164</f>
        <v>118.81</v>
      </c>
      <c r="AA164" s="18" t="n">
        <f aca="false">RawMATLABOutput!AA164</f>
        <v>120.43</v>
      </c>
      <c r="AB164" s="18" t="n">
        <f aca="false">RawMATLABOutput!AB164</f>
        <v>122.06</v>
      </c>
      <c r="AC164" s="18" t="n">
        <f aca="false">RawMATLABOutput!AC164</f>
        <v>123.62</v>
      </c>
      <c r="AD164" s="18" t="n">
        <f aca="false">RawMATLABOutput!AD164</f>
        <v>125.07</v>
      </c>
      <c r="AE164" s="18" t="n">
        <f aca="false">RawMATLABOutput!AE164</f>
        <v>126.6</v>
      </c>
      <c r="AF164" s="18" t="n">
        <f aca="false">RawMATLABOutput!AF164</f>
        <v>128.12</v>
      </c>
      <c r="AG164" s="18" t="n">
        <f aca="false">RawMATLABOutput!AG164</f>
        <v>129.61</v>
      </c>
      <c r="AH164" s="18" t="n">
        <f aca="false">RawMATLABOutput!AH164</f>
        <v>131.26</v>
      </c>
      <c r="AI164" s="18" t="n">
        <f aca="false">RawMATLABOutput!AI164</f>
        <v>132.79</v>
      </c>
      <c r="AJ164" s="18" t="n">
        <f aca="false">RawMATLABOutput!AJ164</f>
        <v>134.29</v>
      </c>
      <c r="AK164" s="18" t="n">
        <f aca="false">RawMATLABOutput!AK164</f>
        <v>135.84</v>
      </c>
      <c r="AL164" s="18" t="n">
        <f aca="false">RawMATLABOutput!AL164</f>
        <v>137.37</v>
      </c>
      <c r="AM164" s="18" t="n">
        <f aca="false">RawMATLABOutput!AM164</f>
        <v>138.91</v>
      </c>
      <c r="AN164" s="18" t="n">
        <f aca="false">RawMATLABOutput!AN164</f>
        <v>140.47</v>
      </c>
      <c r="AO164" s="18" t="n">
        <f aca="false">RawMATLABOutput!AO164</f>
        <v>142.03</v>
      </c>
      <c r="AP164" s="18" t="n">
        <f aca="false">RawMATLABOutput!AP164</f>
        <v>143.62</v>
      </c>
      <c r="AQ164" s="18" t="n">
        <f aca="false">RawMATLABOutput!AQ164</f>
        <v>145.19</v>
      </c>
      <c r="AR164" s="18" t="n">
        <f aca="false">RawMATLABOutput!AR164</f>
        <v>146.78</v>
      </c>
      <c r="AS164" s="18" t="n">
        <f aca="false">RawMATLABOutput!AS164</f>
        <v>148.4</v>
      </c>
      <c r="AT164" s="18" t="n">
        <f aca="false">RawMATLABOutput!AT164</f>
        <v>150.03</v>
      </c>
      <c r="AU164" s="18" t="n">
        <f aca="false">RawMATLABOutput!AU164</f>
        <v>151.72</v>
      </c>
      <c r="AV164" s="25" t="n">
        <f aca="false">RawMATLABOutput!AV164</f>
        <v>0</v>
      </c>
    </row>
    <row r="165" s="16" customFormat="true" ht="12.75" hidden="false" customHeight="false" outlineLevel="0" collapsed="false">
      <c r="A165" s="11" t="str">
        <f aca="false">RawMATLABOutput!A165</f>
        <v>UHT_33</v>
      </c>
      <c r="B165" s="11" t="str">
        <f aca="false">RawMATLABOutput!B165</f>
        <v>Upper Hutt 33kv</v>
      </c>
      <c r="C165" s="12" t="n">
        <f aca="false">RawMATLABOutput!C165</f>
        <v>52002</v>
      </c>
      <c r="D165" s="13" t="n">
        <f aca="false">RawMATLABOutput!D165</f>
        <v>0.9875</v>
      </c>
      <c r="E165" s="13" t="n">
        <f aca="false">RawMATLABOutput!E165</f>
        <v>0.9874</v>
      </c>
      <c r="F165" s="13" t="n">
        <f aca="false">RawMATLABOutput!F165</f>
        <v>0.9873</v>
      </c>
      <c r="G165" s="13" t="n">
        <f aca="false">RawMATLABOutput!G165</f>
        <v>0.9952</v>
      </c>
      <c r="H165" s="13" t="n">
        <f aca="false">RawMATLABOutput!H165</f>
        <v>0.9786</v>
      </c>
      <c r="I165" s="13" t="n">
        <f aca="false">RawMATLABOutput!I165</f>
        <v>0.951</v>
      </c>
      <c r="J165" s="13" t="n">
        <f aca="false">RawMATLABOutput!J165</f>
        <v>0.9583</v>
      </c>
      <c r="K165" s="13" t="n">
        <f aca="false">RawMATLABOutput!K165</f>
        <v>0.7641</v>
      </c>
      <c r="L165" s="14" t="n">
        <f aca="false">RawMATLABOutput!L165</f>
        <v>32.53</v>
      </c>
      <c r="M165" s="14" t="n">
        <f aca="false">RawMATLABOutput!M165</f>
        <v>33.25</v>
      </c>
      <c r="N165" s="14" t="n">
        <f aca="false">RawMATLABOutput!N165</f>
        <v>34.01</v>
      </c>
      <c r="O165" s="14" t="n">
        <f aca="false">RawMATLABOutput!O165</f>
        <v>35.08</v>
      </c>
      <c r="P165" s="14" t="n">
        <f aca="false">RawMATLABOutput!P165</f>
        <v>35.94</v>
      </c>
      <c r="Q165" s="14" t="n">
        <f aca="false">RawMATLABOutput!Q165</f>
        <v>36.72</v>
      </c>
      <c r="R165" s="14" t="n">
        <f aca="false">RawMATLABOutput!R165</f>
        <v>37.43</v>
      </c>
      <c r="S165" s="14" t="n">
        <f aca="false">RawMATLABOutput!S165</f>
        <v>38.06</v>
      </c>
      <c r="T165" s="14" t="n">
        <f aca="false">RawMATLABOutput!T165</f>
        <v>38.74</v>
      </c>
      <c r="U165" s="14" t="n">
        <f aca="false">RawMATLABOutput!U165</f>
        <v>39.38</v>
      </c>
      <c r="V165" s="14" t="n">
        <f aca="false">RawMATLABOutput!V165</f>
        <v>39.99</v>
      </c>
      <c r="W165" s="14" t="n">
        <f aca="false">RawMATLABOutput!W165</f>
        <v>40.62</v>
      </c>
      <c r="X165" s="14" t="n">
        <f aca="false">RawMATLABOutput!X165</f>
        <v>41.21</v>
      </c>
      <c r="Y165" s="14" t="n">
        <f aca="false">RawMATLABOutput!Y165</f>
        <v>41.8</v>
      </c>
      <c r="Z165" s="14" t="n">
        <f aca="false">RawMATLABOutput!Z165</f>
        <v>42.37</v>
      </c>
      <c r="AA165" s="14" t="n">
        <f aca="false">RawMATLABOutput!AA165</f>
        <v>42.95</v>
      </c>
      <c r="AB165" s="14" t="n">
        <f aca="false">RawMATLABOutput!AB165</f>
        <v>43.53</v>
      </c>
      <c r="AC165" s="14" t="n">
        <f aca="false">RawMATLABOutput!AC165</f>
        <v>44.08</v>
      </c>
      <c r="AD165" s="14" t="n">
        <f aca="false">RawMATLABOutput!AD165</f>
        <v>44.6</v>
      </c>
      <c r="AE165" s="14" t="n">
        <f aca="false">RawMATLABOutput!AE165</f>
        <v>45.15</v>
      </c>
      <c r="AF165" s="14" t="n">
        <f aca="false">RawMATLABOutput!AF165</f>
        <v>45.69</v>
      </c>
      <c r="AG165" s="14" t="n">
        <f aca="false">RawMATLABOutput!AG165</f>
        <v>46.22</v>
      </c>
      <c r="AH165" s="14" t="n">
        <f aca="false">RawMATLABOutput!AH165</f>
        <v>46.81</v>
      </c>
      <c r="AI165" s="14" t="n">
        <f aca="false">RawMATLABOutput!AI165</f>
        <v>47.36</v>
      </c>
      <c r="AJ165" s="14" t="n">
        <f aca="false">RawMATLABOutput!AJ165</f>
        <v>47.89</v>
      </c>
      <c r="AK165" s="14" t="n">
        <f aca="false">RawMATLABOutput!AK165</f>
        <v>48.44</v>
      </c>
      <c r="AL165" s="14" t="n">
        <f aca="false">RawMATLABOutput!AL165</f>
        <v>48.99</v>
      </c>
      <c r="AM165" s="14" t="n">
        <f aca="false">RawMATLABOutput!AM165</f>
        <v>49.54</v>
      </c>
      <c r="AN165" s="14" t="n">
        <f aca="false">RawMATLABOutput!AN165</f>
        <v>50.09</v>
      </c>
      <c r="AO165" s="14" t="n">
        <f aca="false">RawMATLABOutput!AO165</f>
        <v>50.65</v>
      </c>
      <c r="AP165" s="14" t="n">
        <f aca="false">RawMATLABOutput!AP165</f>
        <v>51.22</v>
      </c>
      <c r="AQ165" s="14" t="n">
        <f aca="false">RawMATLABOutput!AQ165</f>
        <v>51.78</v>
      </c>
      <c r="AR165" s="14" t="n">
        <f aca="false">RawMATLABOutput!AR165</f>
        <v>52.34</v>
      </c>
      <c r="AS165" s="14" t="n">
        <f aca="false">RawMATLABOutput!AS165</f>
        <v>52.92</v>
      </c>
      <c r="AT165" s="14" t="n">
        <f aca="false">RawMATLABOutput!AT165</f>
        <v>53.5</v>
      </c>
      <c r="AU165" s="14" t="n">
        <f aca="false">RawMATLABOutput!AU165</f>
        <v>54.1</v>
      </c>
      <c r="AV165" s="25" t="n">
        <f aca="false">RawMATLABOutput!AV165</f>
        <v>0</v>
      </c>
    </row>
    <row r="166" customFormat="false" ht="12.75" hidden="false" customHeight="false" outlineLevel="0" collapsed="false">
      <c r="A166" s="0" t="str">
        <f aca="false">RawMATLABOutput!A166</f>
        <v>WIL_33</v>
      </c>
      <c r="B166" s="0" t="str">
        <f aca="false">RawMATLABOutput!B166</f>
        <v>Wilton 33kv</v>
      </c>
      <c r="C166" s="9" t="n">
        <f aca="false">RawMATLABOutput!C166</f>
        <v>52204</v>
      </c>
      <c r="D166" s="17" t="n">
        <f aca="false">RawMATLABOutput!D166</f>
        <v>0.9857</v>
      </c>
      <c r="E166" s="17" t="n">
        <f aca="false">RawMATLABOutput!E166</f>
        <v>0.986</v>
      </c>
      <c r="F166" s="17" t="n">
        <f aca="false">RawMATLABOutput!F166</f>
        <v>0.9855</v>
      </c>
      <c r="G166" s="17" t="n">
        <f aca="false">RawMATLABOutput!G166</f>
        <v>0.9805</v>
      </c>
      <c r="H166" s="17" t="n">
        <f aca="false">RawMATLABOutput!H166</f>
        <v>0.9111</v>
      </c>
      <c r="I166" s="17" t="n">
        <f aca="false">RawMATLABOutput!I166</f>
        <v>0.8904</v>
      </c>
      <c r="J166" s="17" t="n">
        <f aca="false">RawMATLABOutput!J166</f>
        <v>0.8978</v>
      </c>
      <c r="K166" s="17" t="n">
        <f aca="false">RawMATLABOutput!K166</f>
        <v>0.8818</v>
      </c>
      <c r="L166" s="18" t="n">
        <f aca="false">RawMATLABOutput!L166</f>
        <v>100.21</v>
      </c>
      <c r="M166" s="18" t="n">
        <f aca="false">RawMATLABOutput!M166</f>
        <v>102.68</v>
      </c>
      <c r="N166" s="18" t="n">
        <f aca="false">RawMATLABOutput!N166</f>
        <v>105.33</v>
      </c>
      <c r="O166" s="18" t="n">
        <f aca="false">RawMATLABOutput!O166</f>
        <v>108.86</v>
      </c>
      <c r="P166" s="18" t="n">
        <f aca="false">RawMATLABOutput!P166</f>
        <v>111.79</v>
      </c>
      <c r="Q166" s="18" t="n">
        <f aca="false">RawMATLABOutput!Q166</f>
        <v>114.44</v>
      </c>
      <c r="R166" s="18" t="n">
        <f aca="false">RawMATLABOutput!R166</f>
        <v>116.94</v>
      </c>
      <c r="S166" s="18" t="n">
        <f aca="false">RawMATLABOutput!S166</f>
        <v>119.18</v>
      </c>
      <c r="T166" s="18" t="n">
        <f aca="false">RawMATLABOutput!T166</f>
        <v>121.61</v>
      </c>
      <c r="U166" s="18" t="n">
        <f aca="false">RawMATLABOutput!U166</f>
        <v>123.9</v>
      </c>
      <c r="V166" s="18" t="n">
        <f aca="false">RawMATLABOutput!V166</f>
        <v>126.13</v>
      </c>
      <c r="W166" s="18" t="n">
        <f aca="false">RawMATLABOutput!W166</f>
        <v>128.38</v>
      </c>
      <c r="X166" s="18" t="n">
        <f aca="false">RawMATLABOutput!X166</f>
        <v>130.54</v>
      </c>
      <c r="Y166" s="18" t="n">
        <f aca="false">RawMATLABOutput!Y166</f>
        <v>132.7</v>
      </c>
      <c r="Z166" s="18" t="n">
        <f aca="false">RawMATLABOutput!Z166</f>
        <v>134.79</v>
      </c>
      <c r="AA166" s="18" t="n">
        <f aca="false">RawMATLABOutput!AA166</f>
        <v>136.95</v>
      </c>
      <c r="AB166" s="18" t="n">
        <f aca="false">RawMATLABOutput!AB166</f>
        <v>139.12</v>
      </c>
      <c r="AC166" s="18" t="n">
        <f aca="false">RawMATLABOutput!AC166</f>
        <v>141.22</v>
      </c>
      <c r="AD166" s="18" t="n">
        <f aca="false">RawMATLABOutput!AD166</f>
        <v>143.19</v>
      </c>
      <c r="AE166" s="18" t="n">
        <f aca="false">RawMATLABOutput!AE166</f>
        <v>145.26</v>
      </c>
      <c r="AF166" s="18" t="n">
        <f aca="false">RawMATLABOutput!AF166</f>
        <v>147.35</v>
      </c>
      <c r="AG166" s="18" t="n">
        <f aca="false">RawMATLABOutput!AG166</f>
        <v>149.36</v>
      </c>
      <c r="AH166" s="18" t="n">
        <f aca="false">RawMATLABOutput!AH166</f>
        <v>151.62</v>
      </c>
      <c r="AI166" s="18" t="n">
        <f aca="false">RawMATLABOutput!AI166</f>
        <v>153.72</v>
      </c>
      <c r="AJ166" s="18" t="n">
        <f aca="false">RawMATLABOutput!AJ166</f>
        <v>155.79</v>
      </c>
      <c r="AK166" s="18" t="n">
        <f aca="false">RawMATLABOutput!AK166</f>
        <v>157.92</v>
      </c>
      <c r="AL166" s="18" t="n">
        <f aca="false">RawMATLABOutput!AL166</f>
        <v>160.05</v>
      </c>
      <c r="AM166" s="18" t="n">
        <f aca="false">RawMATLABOutput!AM166</f>
        <v>162.18</v>
      </c>
      <c r="AN166" s="18" t="n">
        <f aca="false">RawMATLABOutput!AN166</f>
        <v>164.34</v>
      </c>
      <c r="AO166" s="18" t="n">
        <f aca="false">RawMATLABOutput!AO166</f>
        <v>166.51</v>
      </c>
      <c r="AP166" s="18" t="n">
        <f aca="false">RawMATLABOutput!AP166</f>
        <v>168.71</v>
      </c>
      <c r="AQ166" s="18" t="n">
        <f aca="false">RawMATLABOutput!AQ166</f>
        <v>170.9</v>
      </c>
      <c r="AR166" s="18" t="n">
        <f aca="false">RawMATLABOutput!AR166</f>
        <v>173.12</v>
      </c>
      <c r="AS166" s="18" t="n">
        <f aca="false">RawMATLABOutput!AS166</f>
        <v>175.38</v>
      </c>
      <c r="AT166" s="18" t="n">
        <f aca="false">RawMATLABOutput!AT166</f>
        <v>177.66</v>
      </c>
      <c r="AU166" s="18" t="n">
        <f aca="false">RawMATLABOutput!AU166</f>
        <v>180</v>
      </c>
      <c r="AV166" s="25" t="n">
        <f aca="false">RawMATLABOutput!AV166</f>
        <v>0</v>
      </c>
    </row>
    <row r="167" s="16" customFormat="true" ht="12.75" hidden="false" customHeight="false" outlineLevel="0" collapsed="false">
      <c r="A167" s="11" t="str">
        <f aca="false">RawMATLABOutput!A167</f>
        <v>WWD_11</v>
      </c>
      <c r="B167" s="11" t="str">
        <f aca="false">RawMATLABOutput!B167</f>
        <v>Makara Wind Farm</v>
      </c>
      <c r="C167" s="12" t="n">
        <f aca="false">RawMATLABOutput!C167</f>
        <v>88002</v>
      </c>
      <c r="D167" s="13" t="n">
        <f aca="false">RawMATLABOutput!D167</f>
        <v>0</v>
      </c>
      <c r="E167" s="13" t="n">
        <f aca="false">RawMATLABOutput!E167</f>
        <v>0</v>
      </c>
      <c r="F167" s="13" t="n">
        <f aca="false">RawMATLABOutput!F167</f>
        <v>0</v>
      </c>
      <c r="G167" s="13" t="n">
        <f aca="false">RawMATLABOutput!G167</f>
        <v>0</v>
      </c>
      <c r="H167" s="13" t="n">
        <f aca="false">RawMATLABOutput!H167</f>
        <v>1</v>
      </c>
      <c r="I167" s="13" t="n">
        <f aca="false">RawMATLABOutput!I167</f>
        <v>1</v>
      </c>
      <c r="J167" s="13" t="n">
        <f aca="false">RawMATLABOutput!J167</f>
        <v>1</v>
      </c>
      <c r="K167" s="13" t="n">
        <f aca="false">RawMATLABOutput!K167</f>
        <v>1</v>
      </c>
      <c r="L167" s="14" t="n">
        <f aca="false">RawMATLABOutput!L167</f>
        <v>0</v>
      </c>
      <c r="M167" s="14" t="n">
        <f aca="false">RawMATLABOutput!M167</f>
        <v>0</v>
      </c>
      <c r="N167" s="14" t="n">
        <f aca="false">RawMATLABOutput!N167</f>
        <v>0</v>
      </c>
      <c r="O167" s="14" t="n">
        <f aca="false">RawMATLABOutput!O167</f>
        <v>0</v>
      </c>
      <c r="P167" s="14" t="n">
        <f aca="false">RawMATLABOutput!P167</f>
        <v>0</v>
      </c>
      <c r="Q167" s="14" t="n">
        <f aca="false">RawMATLABOutput!Q167</f>
        <v>0</v>
      </c>
      <c r="R167" s="14" t="n">
        <f aca="false">RawMATLABOutput!R167</f>
        <v>0</v>
      </c>
      <c r="S167" s="14" t="n">
        <f aca="false">RawMATLABOutput!S167</f>
        <v>0</v>
      </c>
      <c r="T167" s="14" t="n">
        <f aca="false">RawMATLABOutput!T167</f>
        <v>0</v>
      </c>
      <c r="U167" s="14" t="n">
        <f aca="false">RawMATLABOutput!U167</f>
        <v>0</v>
      </c>
      <c r="V167" s="14" t="n">
        <f aca="false">RawMATLABOutput!V167</f>
        <v>0</v>
      </c>
      <c r="W167" s="14" t="n">
        <f aca="false">RawMATLABOutput!W167</f>
        <v>0</v>
      </c>
      <c r="X167" s="14" t="n">
        <f aca="false">RawMATLABOutput!X167</f>
        <v>0</v>
      </c>
      <c r="Y167" s="14" t="n">
        <f aca="false">RawMATLABOutput!Y167</f>
        <v>0</v>
      </c>
      <c r="Z167" s="14" t="n">
        <f aca="false">RawMATLABOutput!Z167</f>
        <v>0</v>
      </c>
      <c r="AA167" s="14" t="n">
        <f aca="false">RawMATLABOutput!AA167</f>
        <v>0</v>
      </c>
      <c r="AB167" s="14" t="n">
        <f aca="false">RawMATLABOutput!AB167</f>
        <v>0</v>
      </c>
      <c r="AC167" s="14" t="n">
        <f aca="false">RawMATLABOutput!AC167</f>
        <v>0</v>
      </c>
      <c r="AD167" s="14" t="n">
        <f aca="false">RawMATLABOutput!AD167</f>
        <v>0</v>
      </c>
      <c r="AE167" s="14" t="n">
        <f aca="false">RawMATLABOutput!AE167</f>
        <v>0</v>
      </c>
      <c r="AF167" s="14" t="n">
        <f aca="false">RawMATLABOutput!AF167</f>
        <v>0</v>
      </c>
      <c r="AG167" s="14" t="n">
        <f aca="false">RawMATLABOutput!AG167</f>
        <v>0</v>
      </c>
      <c r="AH167" s="14" t="n">
        <f aca="false">RawMATLABOutput!AH167</f>
        <v>0</v>
      </c>
      <c r="AI167" s="14" t="n">
        <f aca="false">RawMATLABOutput!AI167</f>
        <v>0</v>
      </c>
      <c r="AJ167" s="14" t="n">
        <f aca="false">RawMATLABOutput!AJ167</f>
        <v>0</v>
      </c>
      <c r="AK167" s="14" t="n">
        <f aca="false">RawMATLABOutput!AK167</f>
        <v>0</v>
      </c>
      <c r="AL167" s="14" t="n">
        <f aca="false">RawMATLABOutput!AL167</f>
        <v>0</v>
      </c>
      <c r="AM167" s="14" t="n">
        <f aca="false">RawMATLABOutput!AM167</f>
        <v>0</v>
      </c>
      <c r="AN167" s="14" t="n">
        <f aca="false">RawMATLABOutput!AN167</f>
        <v>0</v>
      </c>
      <c r="AO167" s="14" t="n">
        <f aca="false">RawMATLABOutput!AO167</f>
        <v>0</v>
      </c>
      <c r="AP167" s="14" t="n">
        <f aca="false">RawMATLABOutput!AP167</f>
        <v>0</v>
      </c>
      <c r="AQ167" s="14" t="n">
        <f aca="false">RawMATLABOutput!AQ167</f>
        <v>0</v>
      </c>
      <c r="AR167" s="14" t="n">
        <f aca="false">RawMATLABOutput!AR167</f>
        <v>0</v>
      </c>
      <c r="AS167" s="14" t="n">
        <f aca="false">RawMATLABOutput!AS167</f>
        <v>0</v>
      </c>
      <c r="AT167" s="14" t="n">
        <f aca="false">RawMATLABOutput!AT167</f>
        <v>0</v>
      </c>
      <c r="AU167" s="14" t="n">
        <f aca="false">RawMATLABOutput!AU167</f>
        <v>0</v>
      </c>
      <c r="AV167" s="25" t="n">
        <f aca="false">RawMATLABOutput!AV167</f>
        <v>0</v>
      </c>
    </row>
    <row r="168" customFormat="false" ht="12.75" hidden="false" customHeight="false" outlineLevel="0" collapsed="false">
      <c r="B168" s="26" t="str">
        <f aca="false">RawMATLABOutput!B168</f>
        <v>Region peak</v>
      </c>
      <c r="C168" s="9"/>
      <c r="D168" s="17"/>
      <c r="E168" s="17"/>
      <c r="F168" s="17"/>
      <c r="G168" s="17"/>
      <c r="H168" s="17"/>
      <c r="I168" s="17"/>
      <c r="J168" s="17"/>
      <c r="K168" s="17"/>
      <c r="L168" s="27" t="n">
        <f aca="false">RawMATLABOutput!L168</f>
        <v>690.05</v>
      </c>
      <c r="M168" s="27" t="n">
        <f aca="false">RawMATLABOutput!M168</f>
        <v>705.79</v>
      </c>
      <c r="N168" s="27" t="n">
        <f aca="false">RawMATLABOutput!N168</f>
        <v>723.09</v>
      </c>
      <c r="O168" s="27" t="n">
        <f aca="false">RawMATLABOutput!O168</f>
        <v>746.65</v>
      </c>
      <c r="P168" s="27" t="n">
        <f aca="false">RawMATLABOutput!P168</f>
        <v>765.96</v>
      </c>
      <c r="Q168" s="27" t="n">
        <f aca="false">RawMATLABOutput!Q168</f>
        <v>783.41</v>
      </c>
      <c r="R168" s="27" t="n">
        <f aca="false">RawMATLABOutput!R168</f>
        <v>799.58</v>
      </c>
      <c r="S168" s="27" t="n">
        <f aca="false">RawMATLABOutput!S168</f>
        <v>814.06</v>
      </c>
      <c r="T168" s="27" t="n">
        <f aca="false">RawMATLABOutput!T168</f>
        <v>829.54</v>
      </c>
      <c r="U168" s="27" t="n">
        <f aca="false">RawMATLABOutput!U168</f>
        <v>844.27</v>
      </c>
      <c r="V168" s="27" t="n">
        <f aca="false">RawMATLABOutput!V168</f>
        <v>858.46</v>
      </c>
      <c r="W168" s="27" t="n">
        <f aca="false">RawMATLABOutput!W168</f>
        <v>872.81</v>
      </c>
      <c r="X168" s="27" t="n">
        <f aca="false">RawMATLABOutput!X168</f>
        <v>886.49</v>
      </c>
      <c r="Y168" s="27" t="n">
        <f aca="false">RawMATLABOutput!Y168</f>
        <v>900.07</v>
      </c>
      <c r="Z168" s="27" t="n">
        <f aca="false">RawMATLABOutput!Z168</f>
        <v>913.25</v>
      </c>
      <c r="AA168" s="27" t="n">
        <f aca="false">RawMATLABOutput!AA168</f>
        <v>926.74</v>
      </c>
      <c r="AB168" s="27" t="n">
        <f aca="false">RawMATLABOutput!AB168</f>
        <v>940.24</v>
      </c>
      <c r="AC168" s="27" t="n">
        <f aca="false">RawMATLABOutput!AC168</f>
        <v>953.25</v>
      </c>
      <c r="AD168" s="27" t="n">
        <f aca="false">RawMATLABOutput!AD168</f>
        <v>965.42</v>
      </c>
      <c r="AE168" s="27" t="n">
        <f aca="false">RawMATLABOutput!AE168</f>
        <v>978.25</v>
      </c>
      <c r="AF168" s="27" t="n">
        <f aca="false">RawMATLABOutput!AF168</f>
        <v>990.97</v>
      </c>
      <c r="AG168" s="27" t="n">
        <f aca="false">RawMATLABOutput!AG168</f>
        <v>1003.5</v>
      </c>
      <c r="AH168" s="27" t="n">
        <f aca="false">RawMATLABOutput!AH168</f>
        <v>1017.3</v>
      </c>
      <c r="AI168" s="27" t="n">
        <f aca="false">RawMATLABOutput!AI168</f>
        <v>1030.2</v>
      </c>
      <c r="AJ168" s="27" t="n">
        <f aca="false">RawMATLABOutput!AJ168</f>
        <v>1042.83</v>
      </c>
      <c r="AK168" s="27" t="n">
        <f aca="false">RawMATLABOutput!AK168</f>
        <v>1055.86</v>
      </c>
      <c r="AL168" s="27" t="n">
        <f aca="false">RawMATLABOutput!AL168</f>
        <v>1068.84</v>
      </c>
      <c r="AM168" s="27" t="n">
        <f aca="false">RawMATLABOutput!AM168</f>
        <v>1081.83</v>
      </c>
      <c r="AN168" s="27" t="n">
        <f aca="false">RawMATLABOutput!AN168</f>
        <v>1095.03</v>
      </c>
      <c r="AO168" s="27" t="n">
        <f aca="false">RawMATLABOutput!AO168</f>
        <v>1108.23</v>
      </c>
      <c r="AP168" s="27" t="n">
        <f aca="false">RawMATLABOutput!AP168</f>
        <v>1121.65</v>
      </c>
      <c r="AQ168" s="27" t="n">
        <f aca="false">RawMATLABOutput!AQ168</f>
        <v>1134.95</v>
      </c>
      <c r="AR168" s="27" t="n">
        <f aca="false">RawMATLABOutput!AR168</f>
        <v>1148.47</v>
      </c>
      <c r="AS168" s="27" t="n">
        <f aca="false">RawMATLABOutput!AS168</f>
        <v>1162.2</v>
      </c>
      <c r="AT168" s="27" t="n">
        <f aca="false">RawMATLABOutput!AT168</f>
        <v>1176.03</v>
      </c>
      <c r="AU168" s="27" t="n">
        <f aca="false">RawMATLABOutput!AU168</f>
        <v>1190.29</v>
      </c>
      <c r="AV168" s="15"/>
    </row>
    <row r="169" customFormat="false" ht="12.75" hidden="false" customHeight="false" outlineLevel="0" collapsed="false">
      <c r="B169" s="26" t="str">
        <f aca="false">RawMATLABOutput!B169</f>
        <v>Region total at Island peak</v>
      </c>
      <c r="C169" s="9"/>
      <c r="D169" s="17"/>
      <c r="E169" s="17"/>
      <c r="F169" s="17"/>
      <c r="G169" s="17"/>
      <c r="H169" s="17"/>
      <c r="I169" s="17"/>
      <c r="J169" s="17"/>
      <c r="K169" s="17"/>
      <c r="L169" s="27" t="n">
        <f aca="false">RawMATLABOutput!L169</f>
        <v>676.63</v>
      </c>
      <c r="M169" s="27" t="n">
        <f aca="false">RawMATLABOutput!M169</f>
        <v>692.06</v>
      </c>
      <c r="N169" s="27" t="n">
        <f aca="false">RawMATLABOutput!N169</f>
        <v>709.03</v>
      </c>
      <c r="O169" s="27" t="n">
        <f aca="false">RawMATLABOutput!O169</f>
        <v>732.14</v>
      </c>
      <c r="P169" s="27" t="n">
        <f aca="false">RawMATLABOutput!P169</f>
        <v>751.08</v>
      </c>
      <c r="Q169" s="27" t="n">
        <f aca="false">RawMATLABOutput!Q169</f>
        <v>768.19</v>
      </c>
      <c r="R169" s="27" t="n">
        <f aca="false">RawMATLABOutput!R169</f>
        <v>784.05</v>
      </c>
      <c r="S169" s="27" t="n">
        <f aca="false">RawMATLABOutput!S169</f>
        <v>798.25</v>
      </c>
      <c r="T169" s="27" t="n">
        <f aca="false">RawMATLABOutput!T169</f>
        <v>813.44</v>
      </c>
      <c r="U169" s="27" t="n">
        <f aca="false">RawMATLABOutput!U169</f>
        <v>827.89</v>
      </c>
      <c r="V169" s="27" t="n">
        <f aca="false">RawMATLABOutput!V169</f>
        <v>841.81</v>
      </c>
      <c r="W169" s="27" t="n">
        <f aca="false">RawMATLABOutput!W169</f>
        <v>855.87</v>
      </c>
      <c r="X169" s="27" t="n">
        <f aca="false">RawMATLABOutput!X169</f>
        <v>869.3</v>
      </c>
      <c r="Y169" s="27" t="n">
        <f aca="false">RawMATLABOutput!Y169</f>
        <v>882.62</v>
      </c>
      <c r="Z169" s="27" t="n">
        <f aca="false">RawMATLABOutput!Z169</f>
        <v>895.54</v>
      </c>
      <c r="AA169" s="27" t="n">
        <f aca="false">RawMATLABOutput!AA169</f>
        <v>908.77</v>
      </c>
      <c r="AB169" s="27" t="n">
        <f aca="false">RawMATLABOutput!AB169</f>
        <v>922.01</v>
      </c>
      <c r="AC169" s="27" t="n">
        <f aca="false">RawMATLABOutput!AC169</f>
        <v>934.77</v>
      </c>
      <c r="AD169" s="27" t="n">
        <f aca="false">RawMATLABOutput!AD169</f>
        <v>946.71</v>
      </c>
      <c r="AE169" s="27" t="n">
        <f aca="false">RawMATLABOutput!AE169</f>
        <v>959.29</v>
      </c>
      <c r="AF169" s="27" t="n">
        <f aca="false">RawMATLABOutput!AF169</f>
        <v>971.76</v>
      </c>
      <c r="AG169" s="27" t="n">
        <f aca="false">RawMATLABOutput!AG169</f>
        <v>984.06</v>
      </c>
      <c r="AH169" s="27" t="n">
        <f aca="false">RawMATLABOutput!AH169</f>
        <v>997.58</v>
      </c>
      <c r="AI169" s="27" t="n">
        <f aca="false">RawMATLABOutput!AI169</f>
        <v>1010.24</v>
      </c>
      <c r="AJ169" s="27" t="n">
        <f aca="false">RawMATLABOutput!AJ169</f>
        <v>1022.63</v>
      </c>
      <c r="AK169" s="27" t="n">
        <f aca="false">RawMATLABOutput!AK169</f>
        <v>1035.41</v>
      </c>
      <c r="AL169" s="27" t="n">
        <f aca="false">RawMATLABOutput!AL169</f>
        <v>1048.13</v>
      </c>
      <c r="AM169" s="27" t="n">
        <f aca="false">RawMATLABOutput!AM169</f>
        <v>1060.87</v>
      </c>
      <c r="AN169" s="27" t="n">
        <f aca="false">RawMATLABOutput!AN169</f>
        <v>1073.82</v>
      </c>
      <c r="AO169" s="27" t="n">
        <f aca="false">RawMATLABOutput!AO169</f>
        <v>1086.77</v>
      </c>
      <c r="AP169" s="27" t="n">
        <f aca="false">RawMATLABOutput!AP169</f>
        <v>1099.92</v>
      </c>
      <c r="AQ169" s="27" t="n">
        <f aca="false">RawMATLABOutput!AQ169</f>
        <v>1112.97</v>
      </c>
      <c r="AR169" s="27" t="n">
        <f aca="false">RawMATLABOutput!AR169</f>
        <v>1126.22</v>
      </c>
      <c r="AS169" s="27" t="n">
        <f aca="false">RawMATLABOutput!AS169</f>
        <v>1139.69</v>
      </c>
      <c r="AT169" s="27" t="n">
        <f aca="false">RawMATLABOutput!AT169</f>
        <v>1153.26</v>
      </c>
      <c r="AU169" s="27" t="n">
        <f aca="false">RawMATLABOutput!AU169</f>
        <v>1167.24</v>
      </c>
      <c r="AV169" s="15"/>
    </row>
    <row r="170" customFormat="false" ht="12.75" hidden="false" customHeight="false" outlineLevel="0" collapsed="false">
      <c r="A170" s="0" t="s">
        <v>2</v>
      </c>
      <c r="C170" s="9"/>
      <c r="D170" s="17"/>
      <c r="E170" s="17"/>
      <c r="F170" s="17"/>
      <c r="G170" s="17"/>
      <c r="H170" s="17"/>
      <c r="I170" s="17"/>
      <c r="J170" s="17"/>
      <c r="K170" s="17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5"/>
    </row>
    <row r="171" customFormat="false" ht="15.75" hidden="false" customHeight="false" outlineLevel="0" collapsed="false">
      <c r="A171" s="10" t="str">
        <f aca="false">RawMATLABOutput!A171</f>
        <v>Nelson/Marlborough </v>
      </c>
      <c r="C171" s="9"/>
      <c r="D171" s="17"/>
      <c r="E171" s="17"/>
      <c r="F171" s="17"/>
      <c r="G171" s="17"/>
      <c r="H171" s="17"/>
      <c r="I171" s="17"/>
      <c r="J171" s="17"/>
      <c r="K171" s="17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5"/>
    </row>
    <row r="172" s="16" customFormat="true" ht="12.75" hidden="false" customHeight="false" outlineLevel="0" collapsed="false">
      <c r="A172" s="11" t="str">
        <f aca="false">RawMATLABOutput!A172</f>
        <v>BLN_33</v>
      </c>
      <c r="B172" s="11" t="str">
        <f aca="false">RawMATLABOutput!B172</f>
        <v>Blenheim 33kv</v>
      </c>
      <c r="C172" s="12" t="n">
        <f aca="false">RawMATLABOutput!C172</f>
        <v>60202</v>
      </c>
      <c r="D172" s="13" t="n">
        <f aca="false">RawMATLABOutput!D172</f>
        <v>0.9736</v>
      </c>
      <c r="E172" s="13" t="n">
        <f aca="false">RawMATLABOutput!E172</f>
        <v>0.9739</v>
      </c>
      <c r="F172" s="13" t="n">
        <f aca="false">RawMATLABOutput!F172</f>
        <v>0.9741</v>
      </c>
      <c r="G172" s="13" t="n">
        <f aca="false">RawMATLABOutput!G172</f>
        <v>0.968</v>
      </c>
      <c r="H172" s="13" t="n">
        <f aca="false">RawMATLABOutput!H172</f>
        <v>0.9901</v>
      </c>
      <c r="I172" s="13" t="n">
        <f aca="false">RawMATLABOutput!I172</f>
        <v>0.9824</v>
      </c>
      <c r="J172" s="13" t="n">
        <f aca="false">RawMATLABOutput!J172</f>
        <v>0.9855</v>
      </c>
      <c r="K172" s="13" t="n">
        <f aca="false">RawMATLABOutput!K172</f>
        <v>0.8773</v>
      </c>
      <c r="L172" s="14" t="n">
        <f aca="false">RawMATLABOutput!L172</f>
        <v>68.02</v>
      </c>
      <c r="M172" s="14" t="n">
        <f aca="false">RawMATLABOutput!M172</f>
        <v>70.69</v>
      </c>
      <c r="N172" s="14" t="n">
        <f aca="false">RawMATLABOutput!N172</f>
        <v>73.59</v>
      </c>
      <c r="O172" s="14" t="n">
        <f aca="false">RawMATLABOutput!O172</f>
        <v>76.81</v>
      </c>
      <c r="P172" s="14" t="n">
        <f aca="false">RawMATLABOutput!P172</f>
        <v>79.91</v>
      </c>
      <c r="Q172" s="14" t="n">
        <f aca="false">RawMATLABOutput!Q172</f>
        <v>81.93</v>
      </c>
      <c r="R172" s="14" t="n">
        <f aca="false">RawMATLABOutput!R172</f>
        <v>83.49</v>
      </c>
      <c r="S172" s="14" t="n">
        <f aca="false">RawMATLABOutput!S172</f>
        <v>84.48</v>
      </c>
      <c r="T172" s="14" t="n">
        <f aca="false">RawMATLABOutput!T172</f>
        <v>85.14</v>
      </c>
      <c r="U172" s="14" t="n">
        <f aca="false">RawMATLABOutput!U172</f>
        <v>85.59</v>
      </c>
      <c r="V172" s="14" t="n">
        <f aca="false">RawMATLABOutput!V172</f>
        <v>85.92</v>
      </c>
      <c r="W172" s="14" t="n">
        <f aca="false">RawMATLABOutput!W172</f>
        <v>86.4</v>
      </c>
      <c r="X172" s="14" t="n">
        <f aca="false">RawMATLABOutput!X172</f>
        <v>86.76</v>
      </c>
      <c r="Y172" s="14" t="n">
        <f aca="false">RawMATLABOutput!Y172</f>
        <v>87.31</v>
      </c>
      <c r="Z172" s="14" t="n">
        <f aca="false">RawMATLABOutput!Z172</f>
        <v>88.01</v>
      </c>
      <c r="AA172" s="14" t="n">
        <f aca="false">RawMATLABOutput!AA172</f>
        <v>88.85</v>
      </c>
      <c r="AB172" s="14" t="n">
        <f aca="false">RawMATLABOutput!AB172</f>
        <v>89.71</v>
      </c>
      <c r="AC172" s="14" t="n">
        <f aca="false">RawMATLABOutput!AC172</f>
        <v>90.58</v>
      </c>
      <c r="AD172" s="14" t="n">
        <f aca="false">RawMATLABOutput!AD172</f>
        <v>91.5</v>
      </c>
      <c r="AE172" s="14" t="n">
        <f aca="false">RawMATLABOutput!AE172</f>
        <v>92.5</v>
      </c>
      <c r="AF172" s="14" t="n">
        <f aca="false">RawMATLABOutput!AF172</f>
        <v>93.44</v>
      </c>
      <c r="AG172" s="14" t="n">
        <f aca="false">RawMATLABOutput!AG172</f>
        <v>94.34</v>
      </c>
      <c r="AH172" s="14" t="n">
        <f aca="false">RawMATLABOutput!AH172</f>
        <v>95.51</v>
      </c>
      <c r="AI172" s="14" t="n">
        <f aca="false">RawMATLABOutput!AI172</f>
        <v>96.57</v>
      </c>
      <c r="AJ172" s="14" t="n">
        <f aca="false">RawMATLABOutput!AJ172</f>
        <v>97.6</v>
      </c>
      <c r="AK172" s="14" t="n">
        <f aca="false">RawMATLABOutput!AK172</f>
        <v>98.67</v>
      </c>
      <c r="AL172" s="14" t="n">
        <f aca="false">RawMATLABOutput!AL172</f>
        <v>99.73</v>
      </c>
      <c r="AM172" s="14" t="n">
        <f aca="false">RawMATLABOutput!AM172</f>
        <v>100.8</v>
      </c>
      <c r="AN172" s="14" t="n">
        <f aca="false">RawMATLABOutput!AN172</f>
        <v>101.87</v>
      </c>
      <c r="AO172" s="14" t="n">
        <f aca="false">RawMATLABOutput!AO172</f>
        <v>102.94</v>
      </c>
      <c r="AP172" s="14" t="n">
        <f aca="false">RawMATLABOutput!AP172</f>
        <v>104.02</v>
      </c>
      <c r="AQ172" s="14" t="n">
        <f aca="false">RawMATLABOutput!AQ172</f>
        <v>105.09</v>
      </c>
      <c r="AR172" s="14" t="n">
        <f aca="false">RawMATLABOutput!AR172</f>
        <v>106.16</v>
      </c>
      <c r="AS172" s="14" t="n">
        <f aca="false">RawMATLABOutput!AS172</f>
        <v>107.26</v>
      </c>
      <c r="AT172" s="14" t="n">
        <f aca="false">RawMATLABOutput!AT172</f>
        <v>108.36</v>
      </c>
      <c r="AU172" s="14" t="n">
        <f aca="false">RawMATLABOutput!AU172</f>
        <v>109.49</v>
      </c>
      <c r="AV172" s="25" t="n">
        <f aca="false">RawMATLABOutput!AV172</f>
        <v>12.1</v>
      </c>
    </row>
    <row r="173" customFormat="false" ht="12.75" hidden="false" customHeight="false" outlineLevel="0" collapsed="false">
      <c r="A173" s="0" t="str">
        <f aca="false">RawMATLABOutput!A173</f>
        <v>KIK_11</v>
      </c>
      <c r="B173" s="0" t="str">
        <f aca="false">RawMATLABOutput!B173</f>
        <v>Kikiwa 11kv</v>
      </c>
      <c r="C173" s="9" t="n">
        <f aca="false">RawMATLABOutput!C173</f>
        <v>61000</v>
      </c>
      <c r="D173" s="17" t="n">
        <f aca="false">RawMATLABOutput!D173</f>
        <v>0.7882</v>
      </c>
      <c r="E173" s="17" t="n">
        <f aca="false">RawMATLABOutput!E173</f>
        <v>0.8398</v>
      </c>
      <c r="F173" s="17" t="n">
        <f aca="false">RawMATLABOutput!F173</f>
        <v>0.8513</v>
      </c>
      <c r="G173" s="17" t="n">
        <f aca="false">RawMATLABOutput!G173</f>
        <v>0.9084</v>
      </c>
      <c r="H173" s="17" t="n">
        <f aca="false">RawMATLABOutput!H173</f>
        <v>0.7409</v>
      </c>
      <c r="I173" s="17" t="n">
        <f aca="false">RawMATLABOutput!I173</f>
        <v>0.7537</v>
      </c>
      <c r="J173" s="17" t="n">
        <f aca="false">RawMATLABOutput!J173</f>
        <v>0.76</v>
      </c>
      <c r="K173" s="17" t="n">
        <f aca="false">RawMATLABOutput!K173</f>
        <v>0.6777</v>
      </c>
      <c r="L173" s="18" t="n">
        <f aca="false">RawMATLABOutput!L173</f>
        <v>2.83</v>
      </c>
      <c r="M173" s="18" t="n">
        <f aca="false">RawMATLABOutput!M173</f>
        <v>2.95</v>
      </c>
      <c r="N173" s="18" t="n">
        <f aca="false">RawMATLABOutput!N173</f>
        <v>3.06</v>
      </c>
      <c r="O173" s="18" t="n">
        <f aca="false">RawMATLABOutput!O173</f>
        <v>3.18</v>
      </c>
      <c r="P173" s="18" t="n">
        <f aca="false">RawMATLABOutput!P173</f>
        <v>3.29</v>
      </c>
      <c r="Q173" s="18" t="n">
        <f aca="false">RawMATLABOutput!Q173</f>
        <v>3.36</v>
      </c>
      <c r="R173" s="18" t="n">
        <f aca="false">RawMATLABOutput!R173</f>
        <v>3.42</v>
      </c>
      <c r="S173" s="18" t="n">
        <f aca="false">RawMATLABOutput!S173</f>
        <v>3.45</v>
      </c>
      <c r="T173" s="18" t="n">
        <f aca="false">RawMATLABOutput!T173</f>
        <v>3.48</v>
      </c>
      <c r="U173" s="18" t="n">
        <f aca="false">RawMATLABOutput!U173</f>
        <v>3.5</v>
      </c>
      <c r="V173" s="18" t="n">
        <f aca="false">RawMATLABOutput!V173</f>
        <v>3.52</v>
      </c>
      <c r="W173" s="18" t="n">
        <f aca="false">RawMATLABOutput!W173</f>
        <v>3.54</v>
      </c>
      <c r="X173" s="18" t="n">
        <f aca="false">RawMATLABOutput!X173</f>
        <v>3.56</v>
      </c>
      <c r="Y173" s="18" t="n">
        <f aca="false">RawMATLABOutput!Y173</f>
        <v>3.59</v>
      </c>
      <c r="Z173" s="18" t="n">
        <f aca="false">RawMATLABOutput!Z173</f>
        <v>3.62</v>
      </c>
      <c r="AA173" s="18" t="n">
        <f aca="false">RawMATLABOutput!AA173</f>
        <v>3.66</v>
      </c>
      <c r="AB173" s="18" t="n">
        <f aca="false">RawMATLABOutput!AB173</f>
        <v>3.69</v>
      </c>
      <c r="AC173" s="18" t="n">
        <f aca="false">RawMATLABOutput!AC173</f>
        <v>3.73</v>
      </c>
      <c r="AD173" s="18" t="n">
        <f aca="false">RawMATLABOutput!AD173</f>
        <v>3.77</v>
      </c>
      <c r="AE173" s="18" t="n">
        <f aca="false">RawMATLABOutput!AE173</f>
        <v>3.81</v>
      </c>
      <c r="AF173" s="18" t="n">
        <f aca="false">RawMATLABOutput!AF173</f>
        <v>3.85</v>
      </c>
      <c r="AG173" s="18" t="n">
        <f aca="false">RawMATLABOutput!AG173</f>
        <v>3.89</v>
      </c>
      <c r="AH173" s="18" t="n">
        <f aca="false">RawMATLABOutput!AH173</f>
        <v>3.94</v>
      </c>
      <c r="AI173" s="18" t="n">
        <f aca="false">RawMATLABOutput!AI173</f>
        <v>3.99</v>
      </c>
      <c r="AJ173" s="18" t="n">
        <f aca="false">RawMATLABOutput!AJ173</f>
        <v>4.03</v>
      </c>
      <c r="AK173" s="18" t="n">
        <f aca="false">RawMATLABOutput!AK173</f>
        <v>4.08</v>
      </c>
      <c r="AL173" s="18" t="n">
        <f aca="false">RawMATLABOutput!AL173</f>
        <v>4.12</v>
      </c>
      <c r="AM173" s="18" t="n">
        <f aca="false">RawMATLABOutput!AM173</f>
        <v>4.17</v>
      </c>
      <c r="AN173" s="18" t="n">
        <f aca="false">RawMATLABOutput!AN173</f>
        <v>4.22</v>
      </c>
      <c r="AO173" s="18" t="n">
        <f aca="false">RawMATLABOutput!AO173</f>
        <v>4.26</v>
      </c>
      <c r="AP173" s="18" t="n">
        <f aca="false">RawMATLABOutput!AP173</f>
        <v>4.31</v>
      </c>
      <c r="AQ173" s="18" t="n">
        <f aca="false">RawMATLABOutput!AQ173</f>
        <v>4.36</v>
      </c>
      <c r="AR173" s="18" t="n">
        <f aca="false">RawMATLABOutput!AR173</f>
        <v>4.4</v>
      </c>
      <c r="AS173" s="18" t="n">
        <f aca="false">RawMATLABOutput!AS173</f>
        <v>4.45</v>
      </c>
      <c r="AT173" s="18" t="n">
        <f aca="false">RawMATLABOutput!AT173</f>
        <v>4.5</v>
      </c>
      <c r="AU173" s="18" t="n">
        <f aca="false">RawMATLABOutput!AU173</f>
        <v>4.55</v>
      </c>
      <c r="AV173" s="25" t="n">
        <f aca="false">RawMATLABOutput!AV173</f>
        <v>0</v>
      </c>
    </row>
    <row r="174" s="16" customFormat="true" ht="12.75" hidden="false" customHeight="false" outlineLevel="0" collapsed="false">
      <c r="A174" s="11" t="str">
        <f aca="false">RawMATLABOutput!A174</f>
        <v>MOT_11</v>
      </c>
      <c r="B174" s="11" t="str">
        <f aca="false">RawMATLABOutput!B174</f>
        <v>Motueka 11kv</v>
      </c>
      <c r="C174" s="12" t="n">
        <f aca="false">RawMATLABOutput!C174</f>
        <v>61400</v>
      </c>
      <c r="D174" s="13" t="n">
        <f aca="false">RawMATLABOutput!D174</f>
        <v>0.9759</v>
      </c>
      <c r="E174" s="13" t="n">
        <f aca="false">RawMATLABOutput!E174</f>
        <v>0.9755</v>
      </c>
      <c r="F174" s="13" t="n">
        <f aca="false">RawMATLABOutput!F174</f>
        <v>0.9758</v>
      </c>
      <c r="G174" s="13" t="n">
        <f aca="false">RawMATLABOutput!G174</f>
        <v>0.9635</v>
      </c>
      <c r="H174" s="13" t="n">
        <f aca="false">RawMATLABOutput!H174</f>
        <v>0.9904</v>
      </c>
      <c r="I174" s="13" t="n">
        <f aca="false">RawMATLABOutput!I174</f>
        <v>0.9792</v>
      </c>
      <c r="J174" s="13" t="n">
        <f aca="false">RawMATLABOutput!J174</f>
        <v>0.983</v>
      </c>
      <c r="K174" s="13" t="n">
        <f aca="false">RawMATLABOutput!K174</f>
        <v>0.9378</v>
      </c>
      <c r="L174" s="14" t="n">
        <f aca="false">RawMATLABOutput!L174</f>
        <v>19.05</v>
      </c>
      <c r="M174" s="14" t="n">
        <f aca="false">RawMATLABOutput!M174</f>
        <v>19.83</v>
      </c>
      <c r="N174" s="14" t="n">
        <f aca="false">RawMATLABOutput!N174</f>
        <v>20.55</v>
      </c>
      <c r="O174" s="14" t="n">
        <f aca="false">RawMATLABOutput!O174</f>
        <v>21.38</v>
      </c>
      <c r="P174" s="14" t="n">
        <f aca="false">RawMATLABOutput!P174</f>
        <v>22.14</v>
      </c>
      <c r="Q174" s="14" t="n">
        <f aca="false">RawMATLABOutput!Q174</f>
        <v>22.64</v>
      </c>
      <c r="R174" s="14" t="n">
        <f aca="false">RawMATLABOutput!R174</f>
        <v>23.01</v>
      </c>
      <c r="S174" s="14" t="n">
        <f aca="false">RawMATLABOutput!S174</f>
        <v>23.26</v>
      </c>
      <c r="T174" s="14" t="n">
        <f aca="false">RawMATLABOutput!T174</f>
        <v>23.44</v>
      </c>
      <c r="U174" s="14" t="n">
        <f aca="false">RawMATLABOutput!U174</f>
        <v>23.59</v>
      </c>
      <c r="V174" s="14" t="n">
        <f aca="false">RawMATLABOutput!V174</f>
        <v>23.7</v>
      </c>
      <c r="W174" s="14" t="n">
        <f aca="false">RawMATLABOutput!W174</f>
        <v>23.85</v>
      </c>
      <c r="X174" s="14" t="n">
        <f aca="false">RawMATLABOutput!X174</f>
        <v>23.98</v>
      </c>
      <c r="Y174" s="14" t="n">
        <f aca="false">RawMATLABOutput!Y174</f>
        <v>24.16</v>
      </c>
      <c r="Z174" s="14" t="n">
        <f aca="false">RawMATLABOutput!Z174</f>
        <v>24.38</v>
      </c>
      <c r="AA174" s="14" t="n">
        <f aca="false">RawMATLABOutput!AA174</f>
        <v>24.63</v>
      </c>
      <c r="AB174" s="14" t="n">
        <f aca="false">RawMATLABOutput!AB174</f>
        <v>24.88</v>
      </c>
      <c r="AC174" s="14" t="n">
        <f aca="false">RawMATLABOutput!AC174</f>
        <v>25.12</v>
      </c>
      <c r="AD174" s="14" t="n">
        <f aca="false">RawMATLABOutput!AD174</f>
        <v>25.4</v>
      </c>
      <c r="AE174" s="14" t="n">
        <f aca="false">RawMATLABOutput!AE174</f>
        <v>25.69</v>
      </c>
      <c r="AF174" s="14" t="n">
        <f aca="false">RawMATLABOutput!AF174</f>
        <v>25.97</v>
      </c>
      <c r="AG174" s="14" t="n">
        <f aca="false">RawMATLABOutput!AG174</f>
        <v>26.25</v>
      </c>
      <c r="AH174" s="14" t="n">
        <f aca="false">RawMATLABOutput!AH174</f>
        <v>26.58</v>
      </c>
      <c r="AI174" s="14" t="n">
        <f aca="false">RawMATLABOutput!AI174</f>
        <v>26.89</v>
      </c>
      <c r="AJ174" s="14" t="n">
        <f aca="false">RawMATLABOutput!AJ174</f>
        <v>27.19</v>
      </c>
      <c r="AK174" s="14" t="n">
        <f aca="false">RawMATLABOutput!AK174</f>
        <v>27.51</v>
      </c>
      <c r="AL174" s="14" t="n">
        <f aca="false">RawMATLABOutput!AL174</f>
        <v>27.82</v>
      </c>
      <c r="AM174" s="14" t="n">
        <f aca="false">RawMATLABOutput!AM174</f>
        <v>28.13</v>
      </c>
      <c r="AN174" s="14" t="n">
        <f aca="false">RawMATLABOutput!AN174</f>
        <v>28.45</v>
      </c>
      <c r="AO174" s="14" t="n">
        <f aca="false">RawMATLABOutput!AO174</f>
        <v>28.76</v>
      </c>
      <c r="AP174" s="14" t="n">
        <f aca="false">RawMATLABOutput!AP174</f>
        <v>29.09</v>
      </c>
      <c r="AQ174" s="14" t="n">
        <f aca="false">RawMATLABOutput!AQ174</f>
        <v>29.4</v>
      </c>
      <c r="AR174" s="14" t="n">
        <f aca="false">RawMATLABOutput!AR174</f>
        <v>29.72</v>
      </c>
      <c r="AS174" s="14" t="n">
        <f aca="false">RawMATLABOutput!AS174</f>
        <v>30.05</v>
      </c>
      <c r="AT174" s="14" t="n">
        <f aca="false">RawMATLABOutput!AT174</f>
        <v>30.38</v>
      </c>
      <c r="AU174" s="14" t="n">
        <f aca="false">RawMATLABOutput!AU174</f>
        <v>30.72</v>
      </c>
      <c r="AV174" s="25" t="n">
        <f aca="false">RawMATLABOutput!AV174</f>
        <v>0.2</v>
      </c>
    </row>
    <row r="175" customFormat="false" ht="12.75" hidden="false" customHeight="false" outlineLevel="0" collapsed="false">
      <c r="A175" s="0" t="str">
        <f aca="false">RawMATLABOutput!A175</f>
        <v>MPI_33</v>
      </c>
      <c r="B175" s="0" t="str">
        <f aca="false">RawMATLABOutput!B175</f>
        <v>Motupipi 33kv</v>
      </c>
      <c r="C175" s="9" t="n">
        <f aca="false">RawMATLABOutput!C175</f>
        <v>61600</v>
      </c>
      <c r="D175" s="17" t="n">
        <f aca="false">RawMATLABOutput!D175</f>
        <v>0.9734</v>
      </c>
      <c r="E175" s="17" t="n">
        <f aca="false">RawMATLABOutput!E175</f>
        <v>0.9717</v>
      </c>
      <c r="F175" s="17" t="n">
        <f aca="false">RawMATLABOutput!F175</f>
        <v>0.9715</v>
      </c>
      <c r="G175" s="17" t="n">
        <f aca="false">RawMATLABOutput!G175</f>
        <v>0.9385</v>
      </c>
      <c r="H175" s="17" t="n">
        <f aca="false">RawMATLABOutput!H175</f>
        <v>0.7398</v>
      </c>
      <c r="I175" s="17" t="n">
        <f aca="false">RawMATLABOutput!I175</f>
        <v>0.7421</v>
      </c>
      <c r="J175" s="17" t="n">
        <f aca="false">RawMATLABOutput!J175</f>
        <v>0.7517</v>
      </c>
      <c r="K175" s="17" t="n">
        <f aca="false">RawMATLABOutput!K175</f>
        <v>0.6566</v>
      </c>
      <c r="L175" s="18" t="n">
        <f aca="false">RawMATLABOutput!L175</f>
        <v>6.53</v>
      </c>
      <c r="M175" s="18" t="n">
        <f aca="false">RawMATLABOutput!M175</f>
        <v>6.79</v>
      </c>
      <c r="N175" s="18" t="n">
        <f aca="false">RawMATLABOutput!N175</f>
        <v>7.09</v>
      </c>
      <c r="O175" s="18" t="n">
        <f aca="false">RawMATLABOutput!O175</f>
        <v>7.42</v>
      </c>
      <c r="P175" s="18" t="n">
        <f aca="false">RawMATLABOutput!P175</f>
        <v>7.72</v>
      </c>
      <c r="Q175" s="18" t="n">
        <f aca="false">RawMATLABOutput!Q175</f>
        <v>7.94</v>
      </c>
      <c r="R175" s="18" t="n">
        <f aca="false">RawMATLABOutput!R175</f>
        <v>8.1</v>
      </c>
      <c r="S175" s="18" t="n">
        <f aca="false">RawMATLABOutput!S175</f>
        <v>8.21</v>
      </c>
      <c r="T175" s="18" t="n">
        <f aca="false">RawMATLABOutput!T175</f>
        <v>8.29</v>
      </c>
      <c r="U175" s="18" t="n">
        <f aca="false">RawMATLABOutput!U175</f>
        <v>8.36</v>
      </c>
      <c r="V175" s="18" t="n">
        <f aca="false">RawMATLABOutput!V175</f>
        <v>8.4</v>
      </c>
      <c r="W175" s="18" t="n">
        <f aca="false">RawMATLABOutput!W175</f>
        <v>8.46</v>
      </c>
      <c r="X175" s="18" t="n">
        <f aca="false">RawMATLABOutput!X175</f>
        <v>8.51</v>
      </c>
      <c r="Y175" s="18" t="n">
        <f aca="false">RawMATLABOutput!Y175</f>
        <v>8.59</v>
      </c>
      <c r="Z175" s="18" t="n">
        <f aca="false">RawMATLABOutput!Z175</f>
        <v>8.68</v>
      </c>
      <c r="AA175" s="18" t="n">
        <f aca="false">RawMATLABOutput!AA175</f>
        <v>8.78</v>
      </c>
      <c r="AB175" s="18" t="n">
        <f aca="false">RawMATLABOutput!AB175</f>
        <v>8.88</v>
      </c>
      <c r="AC175" s="18" t="n">
        <f aca="false">RawMATLABOutput!AC175</f>
        <v>8.98</v>
      </c>
      <c r="AD175" s="18" t="n">
        <f aca="false">RawMATLABOutput!AD175</f>
        <v>9.1</v>
      </c>
      <c r="AE175" s="18" t="n">
        <f aca="false">RawMATLABOutput!AE175</f>
        <v>9.22</v>
      </c>
      <c r="AF175" s="18" t="n">
        <f aca="false">RawMATLABOutput!AF175</f>
        <v>9.33</v>
      </c>
      <c r="AG175" s="18" t="n">
        <f aca="false">RawMATLABOutput!AG175</f>
        <v>9.45</v>
      </c>
      <c r="AH175" s="18" t="n">
        <f aca="false">RawMATLABOutput!AH175</f>
        <v>9.58</v>
      </c>
      <c r="AI175" s="18" t="n">
        <f aca="false">RawMATLABOutput!AI175</f>
        <v>9.71</v>
      </c>
      <c r="AJ175" s="18" t="n">
        <f aca="false">RawMATLABOutput!AJ175</f>
        <v>9.84</v>
      </c>
      <c r="AK175" s="18" t="n">
        <f aca="false">RawMATLABOutput!AK175</f>
        <v>9.96</v>
      </c>
      <c r="AL175" s="18" t="n">
        <f aca="false">RawMATLABOutput!AL175</f>
        <v>10.09</v>
      </c>
      <c r="AM175" s="18" t="n">
        <f aca="false">RawMATLABOutput!AM175</f>
        <v>10.22</v>
      </c>
      <c r="AN175" s="18" t="n">
        <f aca="false">RawMATLABOutput!AN175</f>
        <v>10.35</v>
      </c>
      <c r="AO175" s="18" t="n">
        <f aca="false">RawMATLABOutput!AO175</f>
        <v>10.48</v>
      </c>
      <c r="AP175" s="18" t="n">
        <f aca="false">RawMATLABOutput!AP175</f>
        <v>10.61</v>
      </c>
      <c r="AQ175" s="18" t="n">
        <f aca="false">RawMATLABOutput!AQ175</f>
        <v>10.74</v>
      </c>
      <c r="AR175" s="18" t="n">
        <f aca="false">RawMATLABOutput!AR175</f>
        <v>10.87</v>
      </c>
      <c r="AS175" s="18" t="n">
        <f aca="false">RawMATLABOutput!AS175</f>
        <v>11.01</v>
      </c>
      <c r="AT175" s="18" t="n">
        <f aca="false">RawMATLABOutput!AT175</f>
        <v>11.14</v>
      </c>
      <c r="AU175" s="18" t="n">
        <f aca="false">RawMATLABOutput!AU175</f>
        <v>11.28</v>
      </c>
      <c r="AV175" s="25" t="n">
        <f aca="false">RawMATLABOutput!AV175</f>
        <v>1.3</v>
      </c>
    </row>
    <row r="176" s="16" customFormat="true" ht="12.75" hidden="false" customHeight="false" outlineLevel="0" collapsed="false">
      <c r="A176" s="11" t="str">
        <f aca="false">RawMATLABOutput!A176</f>
        <v>STK_33</v>
      </c>
      <c r="B176" s="11" t="str">
        <f aca="false">RawMATLABOutput!B176</f>
        <v>Stoke 33kv</v>
      </c>
      <c r="C176" s="12" t="n">
        <f aca="false">RawMATLABOutput!C176</f>
        <v>62004</v>
      </c>
      <c r="D176" s="13" t="n">
        <f aca="false">RawMATLABOutput!D176</f>
        <v>0.9964</v>
      </c>
      <c r="E176" s="13" t="n">
        <f aca="false">RawMATLABOutput!E176</f>
        <v>0.9973</v>
      </c>
      <c r="F176" s="13" t="n">
        <f aca="false">RawMATLABOutput!F176</f>
        <v>0.9974</v>
      </c>
      <c r="G176" s="13" t="n">
        <f aca="false">RawMATLABOutput!G176</f>
        <v>0.9991</v>
      </c>
      <c r="H176" s="13" t="n">
        <f aca="false">RawMATLABOutput!H176</f>
        <v>0.9983</v>
      </c>
      <c r="I176" s="13" t="n">
        <f aca="false">RawMATLABOutput!I176</f>
        <v>0.9843</v>
      </c>
      <c r="J176" s="13" t="n">
        <f aca="false">RawMATLABOutput!J176</f>
        <v>0.9866</v>
      </c>
      <c r="K176" s="13" t="n">
        <f aca="false">RawMATLABOutput!K176</f>
        <v>0.8687</v>
      </c>
      <c r="L176" s="14" t="n">
        <f aca="false">RawMATLABOutput!L176</f>
        <v>133.23</v>
      </c>
      <c r="M176" s="14" t="n">
        <f aca="false">RawMATLABOutput!M176</f>
        <v>138.04</v>
      </c>
      <c r="N176" s="14" t="n">
        <f aca="false">RawMATLABOutput!N176</f>
        <v>142.38</v>
      </c>
      <c r="O176" s="14" t="n">
        <f aca="false">RawMATLABOutput!O176</f>
        <v>147.53</v>
      </c>
      <c r="P176" s="14" t="n">
        <f aca="false">RawMATLABOutput!P176</f>
        <v>152.18</v>
      </c>
      <c r="Q176" s="14" t="n">
        <f aca="false">RawMATLABOutput!Q176</f>
        <v>155.04</v>
      </c>
      <c r="R176" s="14" t="n">
        <f aca="false">RawMATLABOutput!R176</f>
        <v>156.96</v>
      </c>
      <c r="S176" s="14" t="n">
        <f aca="false">RawMATLABOutput!S176</f>
        <v>158.08</v>
      </c>
      <c r="T176" s="14" t="n">
        <f aca="false">RawMATLABOutput!T176</f>
        <v>158.77</v>
      </c>
      <c r="U176" s="14" t="n">
        <f aca="false">RawMATLABOutput!U176</f>
        <v>159.11</v>
      </c>
      <c r="V176" s="14" t="n">
        <f aca="false">RawMATLABOutput!V176</f>
        <v>159.34</v>
      </c>
      <c r="W176" s="14" t="n">
        <f aca="false">RawMATLABOutput!W176</f>
        <v>159.67</v>
      </c>
      <c r="X176" s="14" t="n">
        <f aca="false">RawMATLABOutput!X176</f>
        <v>160.12</v>
      </c>
      <c r="Y176" s="14" t="n">
        <f aca="false">RawMATLABOutput!Y176</f>
        <v>160.68</v>
      </c>
      <c r="Z176" s="14" t="n">
        <f aca="false">RawMATLABOutput!Z176</f>
        <v>161.48</v>
      </c>
      <c r="AA176" s="14" t="n">
        <f aca="false">RawMATLABOutput!AA176</f>
        <v>162.49</v>
      </c>
      <c r="AB176" s="14" t="n">
        <f aca="false">RawMATLABOutput!AB176</f>
        <v>163.69</v>
      </c>
      <c r="AC176" s="14" t="n">
        <f aca="false">RawMATLABOutput!AC176</f>
        <v>164.68</v>
      </c>
      <c r="AD176" s="14" t="n">
        <f aca="false">RawMATLABOutput!AD176</f>
        <v>165.74</v>
      </c>
      <c r="AE176" s="14" t="n">
        <f aca="false">RawMATLABOutput!AE176</f>
        <v>166.96</v>
      </c>
      <c r="AF176" s="14" t="n">
        <f aca="false">RawMATLABOutput!AF176</f>
        <v>168.24</v>
      </c>
      <c r="AG176" s="14" t="n">
        <f aca="false">RawMATLABOutput!AG176</f>
        <v>169.44</v>
      </c>
      <c r="AH176" s="14" t="n">
        <f aca="false">RawMATLABOutput!AH176</f>
        <v>170.9</v>
      </c>
      <c r="AI176" s="14" t="n">
        <f aca="false">RawMATLABOutput!AI176</f>
        <v>172.28</v>
      </c>
      <c r="AJ176" s="14" t="n">
        <f aca="false">RawMATLABOutput!AJ176</f>
        <v>173.59</v>
      </c>
      <c r="AK176" s="14" t="n">
        <f aca="false">RawMATLABOutput!AK176</f>
        <v>174.97</v>
      </c>
      <c r="AL176" s="14" t="n">
        <f aca="false">RawMATLABOutput!AL176</f>
        <v>176.32</v>
      </c>
      <c r="AM176" s="14" t="n">
        <f aca="false">RawMATLABOutput!AM176</f>
        <v>177.69</v>
      </c>
      <c r="AN176" s="14" t="n">
        <f aca="false">RawMATLABOutput!AN176</f>
        <v>179.08</v>
      </c>
      <c r="AO176" s="14" t="n">
        <f aca="false">RawMATLABOutput!AO176</f>
        <v>180.44</v>
      </c>
      <c r="AP176" s="14" t="n">
        <f aca="false">RawMATLABOutput!AP176</f>
        <v>181.83</v>
      </c>
      <c r="AQ176" s="14" t="n">
        <f aca="false">RawMATLABOutput!AQ176</f>
        <v>183.21</v>
      </c>
      <c r="AR176" s="14" t="n">
        <f aca="false">RawMATLABOutput!AR176</f>
        <v>184.59</v>
      </c>
      <c r="AS176" s="14" t="n">
        <f aca="false">RawMATLABOutput!AS176</f>
        <v>186.02</v>
      </c>
      <c r="AT176" s="14" t="n">
        <f aca="false">RawMATLABOutput!AT176</f>
        <v>187.44</v>
      </c>
      <c r="AU176" s="14" t="n">
        <f aca="false">RawMATLABOutput!AU176</f>
        <v>188.92</v>
      </c>
      <c r="AV176" s="25" t="n">
        <f aca="false">RawMATLABOutput!AV176</f>
        <v>0</v>
      </c>
    </row>
    <row r="177" customFormat="false" ht="12.75" hidden="false" customHeight="false" outlineLevel="0" collapsed="false">
      <c r="B177" s="26" t="str">
        <f aca="false">RawMATLABOutput!B177</f>
        <v>Region peak</v>
      </c>
      <c r="C177" s="9"/>
      <c r="D177" s="17"/>
      <c r="E177" s="17"/>
      <c r="F177" s="17"/>
      <c r="G177" s="17"/>
      <c r="H177" s="17"/>
      <c r="I177" s="17"/>
      <c r="J177" s="17"/>
      <c r="K177" s="17"/>
      <c r="L177" s="27" t="n">
        <f aca="false">RawMATLABOutput!L177</f>
        <v>226.16</v>
      </c>
      <c r="M177" s="27" t="n">
        <f aca="false">RawMATLABOutput!M177</f>
        <v>234.65</v>
      </c>
      <c r="N177" s="27" t="n">
        <f aca="false">RawMATLABOutput!N177</f>
        <v>242.86</v>
      </c>
      <c r="O177" s="27" t="n">
        <f aca="false">RawMATLABOutput!O177</f>
        <v>252.35</v>
      </c>
      <c r="P177" s="27" t="n">
        <f aca="false">RawMATLABOutput!P177</f>
        <v>261.12</v>
      </c>
      <c r="Q177" s="27" t="n">
        <f aca="false">RawMATLABOutput!Q177</f>
        <v>266.69</v>
      </c>
      <c r="R177" s="27" t="n">
        <f aca="false">RawMATLABOutput!R177</f>
        <v>270.67</v>
      </c>
      <c r="S177" s="27" t="n">
        <f aca="false">RawMATLABOutput!S177</f>
        <v>273.13</v>
      </c>
      <c r="T177" s="27" t="n">
        <f aca="false">RawMATLABOutput!T177</f>
        <v>274.73</v>
      </c>
      <c r="U177" s="27" t="n">
        <f aca="false">RawMATLABOutput!U177</f>
        <v>275.73</v>
      </c>
      <c r="V177" s="27" t="n">
        <f aca="false">RawMATLABOutput!V177</f>
        <v>276.45</v>
      </c>
      <c r="W177" s="27" t="n">
        <f aca="false">RawMATLABOutput!W177</f>
        <v>277.45</v>
      </c>
      <c r="X177" s="27" t="n">
        <f aca="false">RawMATLABOutput!X177</f>
        <v>278.44</v>
      </c>
      <c r="Y177" s="27" t="n">
        <f aca="false">RawMATLABOutput!Y177</f>
        <v>279.8</v>
      </c>
      <c r="Z177" s="27" t="n">
        <f aca="false">RawMATLABOutput!Z177</f>
        <v>281.6</v>
      </c>
      <c r="AA177" s="27" t="n">
        <f aca="false">RawMATLABOutput!AA177</f>
        <v>283.79</v>
      </c>
      <c r="AB177" s="27" t="n">
        <f aca="false">RawMATLABOutput!AB177</f>
        <v>286.2</v>
      </c>
      <c r="AC177" s="27" t="n">
        <f aca="false">RawMATLABOutput!AC177</f>
        <v>288.37</v>
      </c>
      <c r="AD177" s="27" t="n">
        <f aca="false">RawMATLABOutput!AD177</f>
        <v>290.74</v>
      </c>
      <c r="AE177" s="27" t="n">
        <f aca="false">RawMATLABOutput!AE177</f>
        <v>293.35</v>
      </c>
      <c r="AF177" s="27" t="n">
        <f aca="false">RawMATLABOutput!AF177</f>
        <v>295.95</v>
      </c>
      <c r="AG177" s="27" t="n">
        <f aca="false">RawMATLABOutput!AG177</f>
        <v>298.42</v>
      </c>
      <c r="AH177" s="27" t="n">
        <f aca="false">RawMATLABOutput!AH177</f>
        <v>301.51</v>
      </c>
      <c r="AI177" s="27" t="n">
        <f aca="false">RawMATLABOutput!AI177</f>
        <v>304.37</v>
      </c>
      <c r="AJ177" s="27" t="n">
        <f aca="false">RawMATLABOutput!AJ177</f>
        <v>307.14</v>
      </c>
      <c r="AK177" s="27" t="n">
        <f aca="false">RawMATLABOutput!AK177</f>
        <v>310.01</v>
      </c>
      <c r="AL177" s="27" t="n">
        <f aca="false">RawMATLABOutput!AL177</f>
        <v>312.84</v>
      </c>
      <c r="AM177" s="27" t="n">
        <f aca="false">RawMATLABOutput!AM177</f>
        <v>315.71</v>
      </c>
      <c r="AN177" s="27" t="n">
        <f aca="false">RawMATLABOutput!AN177</f>
        <v>318.6</v>
      </c>
      <c r="AO177" s="27" t="n">
        <f aca="false">RawMATLABOutput!AO177</f>
        <v>321.45</v>
      </c>
      <c r="AP177" s="27" t="n">
        <f aca="false">RawMATLABOutput!AP177</f>
        <v>324.36</v>
      </c>
      <c r="AQ177" s="27" t="n">
        <f aca="false">RawMATLABOutput!AQ177</f>
        <v>327.24</v>
      </c>
      <c r="AR177" s="27" t="n">
        <f aca="false">RawMATLABOutput!AR177</f>
        <v>330.14</v>
      </c>
      <c r="AS177" s="27" t="n">
        <f aca="false">RawMATLABOutput!AS177</f>
        <v>333.11</v>
      </c>
      <c r="AT177" s="27" t="n">
        <f aca="false">RawMATLABOutput!AT177</f>
        <v>336.08</v>
      </c>
      <c r="AU177" s="27" t="n">
        <f aca="false">RawMATLABOutput!AU177</f>
        <v>339.14</v>
      </c>
      <c r="AV177" s="25"/>
    </row>
    <row r="178" customFormat="false" ht="12.75" hidden="false" customHeight="false" outlineLevel="0" collapsed="false">
      <c r="B178" s="26" t="str">
        <f aca="false">RawMATLABOutput!B178</f>
        <v>Region total at Island peak</v>
      </c>
      <c r="C178" s="9"/>
      <c r="D178" s="17"/>
      <c r="E178" s="17"/>
      <c r="F178" s="17"/>
      <c r="G178" s="17"/>
      <c r="H178" s="17"/>
      <c r="I178" s="17"/>
      <c r="J178" s="17"/>
      <c r="K178" s="17"/>
      <c r="L178" s="27" t="n">
        <f aca="false">RawMATLABOutput!L178</f>
        <v>223.61</v>
      </c>
      <c r="M178" s="27" t="n">
        <f aca="false">RawMATLABOutput!M178</f>
        <v>232</v>
      </c>
      <c r="N178" s="27" t="n">
        <f aca="false">RawMATLABOutput!N178</f>
        <v>240.12</v>
      </c>
      <c r="O178" s="27" t="n">
        <f aca="false">RawMATLABOutput!O178</f>
        <v>249.51</v>
      </c>
      <c r="P178" s="27" t="n">
        <f aca="false">RawMATLABOutput!P178</f>
        <v>258.18</v>
      </c>
      <c r="Q178" s="27" t="n">
        <f aca="false">RawMATLABOutput!Q178</f>
        <v>263.69</v>
      </c>
      <c r="R178" s="27" t="n">
        <f aca="false">RawMATLABOutput!R178</f>
        <v>267.63</v>
      </c>
      <c r="S178" s="27" t="n">
        <f aca="false">RawMATLABOutput!S178</f>
        <v>270.06</v>
      </c>
      <c r="T178" s="27" t="n">
        <f aca="false">RawMATLABOutput!T178</f>
        <v>271.65</v>
      </c>
      <c r="U178" s="27" t="n">
        <f aca="false">RawMATLABOutput!U178</f>
        <v>272.64</v>
      </c>
      <c r="V178" s="27" t="n">
        <f aca="false">RawMATLABOutput!V178</f>
        <v>273.35</v>
      </c>
      <c r="W178" s="27" t="n">
        <f aca="false">RawMATLABOutput!W178</f>
        <v>274.35</v>
      </c>
      <c r="X178" s="27" t="n">
        <f aca="false">RawMATLABOutput!X178</f>
        <v>275.33</v>
      </c>
      <c r="Y178" s="27" t="n">
        <f aca="false">RawMATLABOutput!Y178</f>
        <v>276.67</v>
      </c>
      <c r="Z178" s="27" t="n">
        <f aca="false">RawMATLABOutput!Z178</f>
        <v>278.45</v>
      </c>
      <c r="AA178" s="27" t="n">
        <f aca="false">RawMATLABOutput!AA178</f>
        <v>280.62</v>
      </c>
      <c r="AB178" s="27" t="n">
        <f aca="false">RawMATLABOutput!AB178</f>
        <v>283</v>
      </c>
      <c r="AC178" s="27" t="n">
        <f aca="false">RawMATLABOutput!AC178</f>
        <v>285.15</v>
      </c>
      <c r="AD178" s="27" t="n">
        <f aca="false">RawMATLABOutput!AD178</f>
        <v>287.5</v>
      </c>
      <c r="AE178" s="27" t="n">
        <f aca="false">RawMATLABOutput!AE178</f>
        <v>290.08</v>
      </c>
      <c r="AF178" s="27" t="n">
        <f aca="false">RawMATLABOutput!AF178</f>
        <v>292.66</v>
      </c>
      <c r="AG178" s="27" t="n">
        <f aca="false">RawMATLABOutput!AG178</f>
        <v>295.1</v>
      </c>
      <c r="AH178" s="27" t="n">
        <f aca="false">RawMATLABOutput!AH178</f>
        <v>298.16</v>
      </c>
      <c r="AI178" s="27" t="n">
        <f aca="false">RawMATLABOutput!AI178</f>
        <v>300.99</v>
      </c>
      <c r="AJ178" s="27" t="n">
        <f aca="false">RawMATLABOutput!AJ178</f>
        <v>303.72</v>
      </c>
      <c r="AK178" s="27" t="n">
        <f aca="false">RawMATLABOutput!AK178</f>
        <v>306.56</v>
      </c>
      <c r="AL178" s="27" t="n">
        <f aca="false">RawMATLABOutput!AL178</f>
        <v>309.37</v>
      </c>
      <c r="AM178" s="27" t="n">
        <f aca="false">RawMATLABOutput!AM178</f>
        <v>312.21</v>
      </c>
      <c r="AN178" s="27" t="n">
        <f aca="false">RawMATLABOutput!AN178</f>
        <v>315.07</v>
      </c>
      <c r="AO178" s="27" t="n">
        <f aca="false">RawMATLABOutput!AO178</f>
        <v>317.89</v>
      </c>
      <c r="AP178" s="27" t="n">
        <f aca="false">RawMATLABOutput!AP178</f>
        <v>320.77</v>
      </c>
      <c r="AQ178" s="27" t="n">
        <f aca="false">RawMATLABOutput!AQ178</f>
        <v>323.62</v>
      </c>
      <c r="AR178" s="27" t="n">
        <f aca="false">RawMATLABOutput!AR178</f>
        <v>326.49</v>
      </c>
      <c r="AS178" s="27" t="n">
        <f aca="false">RawMATLABOutput!AS178</f>
        <v>329.42</v>
      </c>
      <c r="AT178" s="27" t="n">
        <f aca="false">RawMATLABOutput!AT178</f>
        <v>332.37</v>
      </c>
      <c r="AU178" s="27" t="n">
        <f aca="false">RawMATLABOutput!AU178</f>
        <v>335.39</v>
      </c>
      <c r="AV178" s="25"/>
    </row>
    <row r="179" customFormat="false" ht="12.75" hidden="false" customHeight="false" outlineLevel="0" collapsed="false">
      <c r="B179" s="26"/>
      <c r="C179" s="9"/>
      <c r="D179" s="17"/>
      <c r="E179" s="17"/>
      <c r="F179" s="17"/>
      <c r="G179" s="17"/>
      <c r="H179" s="17"/>
      <c r="I179" s="17"/>
      <c r="J179" s="17"/>
      <c r="K179" s="1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5"/>
    </row>
    <row r="180" customFormat="false" ht="15.75" hidden="false" customHeight="false" outlineLevel="0" collapsed="false">
      <c r="A180" s="10" t="str">
        <f aca="false">RawMATLABOutput!A180</f>
        <v>West Coast </v>
      </c>
      <c r="C180" s="9"/>
      <c r="D180" s="17"/>
      <c r="E180" s="17"/>
      <c r="F180" s="17"/>
      <c r="G180" s="17"/>
      <c r="H180" s="17"/>
      <c r="I180" s="17"/>
      <c r="J180" s="17"/>
      <c r="K180" s="17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25"/>
    </row>
    <row r="181" s="16" customFormat="true" ht="12.75" hidden="false" customHeight="false" outlineLevel="0" collapsed="false">
      <c r="A181" s="11" t="str">
        <f aca="false">RawMATLABOutput!A181</f>
        <v>APS_11</v>
      </c>
      <c r="B181" s="11" t="str">
        <f aca="false">RawMATLABOutput!B181</f>
        <v>Arthurs Pass 11kv</v>
      </c>
      <c r="C181" s="12" t="n">
        <f aca="false">RawMATLABOutput!C181</f>
        <v>63000</v>
      </c>
      <c r="D181" s="13" t="n">
        <f aca="false">RawMATLABOutput!D181</f>
        <v>1</v>
      </c>
      <c r="E181" s="13" t="n">
        <f aca="false">RawMATLABOutput!E181</f>
        <v>0.9999</v>
      </c>
      <c r="F181" s="13" t="n">
        <f aca="false">RawMATLABOutput!F181</f>
        <v>0.9999</v>
      </c>
      <c r="G181" s="13" t="n">
        <f aca="false">RawMATLABOutput!G181</f>
        <v>0.9976</v>
      </c>
      <c r="H181" s="13" t="n">
        <f aca="false">RawMATLABOutput!H181</f>
        <v>0.5064</v>
      </c>
      <c r="I181" s="13" t="n">
        <f aca="false">RawMATLABOutput!I181</f>
        <v>0.6702</v>
      </c>
      <c r="J181" s="13" t="n">
        <f aca="false">RawMATLABOutput!J181</f>
        <v>0.664</v>
      </c>
      <c r="K181" s="13" t="n">
        <f aca="false">RawMATLABOutput!K181</f>
        <v>0.6243</v>
      </c>
      <c r="L181" s="14" t="n">
        <f aca="false">RawMATLABOutput!L181</f>
        <v>0.36</v>
      </c>
      <c r="M181" s="14" t="n">
        <f aca="false">RawMATLABOutput!M181</f>
        <v>0.29</v>
      </c>
      <c r="N181" s="14" t="n">
        <f aca="false">RawMATLABOutput!N181</f>
        <v>0.3</v>
      </c>
      <c r="O181" s="14" t="n">
        <f aca="false">RawMATLABOutput!O181</f>
        <v>0.38</v>
      </c>
      <c r="P181" s="14" t="n">
        <f aca="false">RawMATLABOutput!P181</f>
        <v>0.38</v>
      </c>
      <c r="Q181" s="14" t="n">
        <f aca="false">RawMATLABOutput!Q181</f>
        <v>0.39</v>
      </c>
      <c r="R181" s="14" t="n">
        <f aca="false">RawMATLABOutput!R181</f>
        <v>0.4</v>
      </c>
      <c r="S181" s="14" t="n">
        <f aca="false">RawMATLABOutput!S181</f>
        <v>0.4</v>
      </c>
      <c r="T181" s="14" t="n">
        <f aca="false">RawMATLABOutput!T181</f>
        <v>0.41</v>
      </c>
      <c r="U181" s="14" t="n">
        <f aca="false">RawMATLABOutput!U181</f>
        <v>0.41</v>
      </c>
      <c r="V181" s="14" t="n">
        <f aca="false">RawMATLABOutput!V181</f>
        <v>0.42</v>
      </c>
      <c r="W181" s="14" t="n">
        <f aca="false">RawMATLABOutput!W181</f>
        <v>0.42</v>
      </c>
      <c r="X181" s="14" t="n">
        <f aca="false">RawMATLABOutput!X181</f>
        <v>0.43</v>
      </c>
      <c r="Y181" s="14" t="n">
        <f aca="false">RawMATLABOutput!Y181</f>
        <v>0.43</v>
      </c>
      <c r="Z181" s="14" t="n">
        <f aca="false">RawMATLABOutput!Z181</f>
        <v>0.43</v>
      </c>
      <c r="AA181" s="14" t="n">
        <f aca="false">RawMATLABOutput!AA181</f>
        <v>0.44</v>
      </c>
      <c r="AB181" s="14" t="n">
        <f aca="false">RawMATLABOutput!AB181</f>
        <v>0.44</v>
      </c>
      <c r="AC181" s="14" t="n">
        <f aca="false">RawMATLABOutput!AC181</f>
        <v>0.45</v>
      </c>
      <c r="AD181" s="14" t="n">
        <f aca="false">RawMATLABOutput!AD181</f>
        <v>0.45</v>
      </c>
      <c r="AE181" s="14" t="n">
        <f aca="false">RawMATLABOutput!AE181</f>
        <v>0.46</v>
      </c>
      <c r="AF181" s="14" t="n">
        <f aca="false">RawMATLABOutput!AF181</f>
        <v>0.46</v>
      </c>
      <c r="AG181" s="14" t="n">
        <f aca="false">RawMATLABOutput!AG181</f>
        <v>0.46</v>
      </c>
      <c r="AH181" s="14" t="n">
        <f aca="false">RawMATLABOutput!AH181</f>
        <v>0.47</v>
      </c>
      <c r="AI181" s="14" t="n">
        <f aca="false">RawMATLABOutput!AI181</f>
        <v>0.47</v>
      </c>
      <c r="AJ181" s="14" t="n">
        <f aca="false">RawMATLABOutput!AJ181</f>
        <v>0.48</v>
      </c>
      <c r="AK181" s="14" t="n">
        <f aca="false">RawMATLABOutput!AK181</f>
        <v>0.48</v>
      </c>
      <c r="AL181" s="14" t="n">
        <f aca="false">RawMATLABOutput!AL181</f>
        <v>0.49</v>
      </c>
      <c r="AM181" s="14" t="n">
        <f aca="false">RawMATLABOutput!AM181</f>
        <v>0.49</v>
      </c>
      <c r="AN181" s="14" t="n">
        <f aca="false">RawMATLABOutput!AN181</f>
        <v>0.5</v>
      </c>
      <c r="AO181" s="14" t="n">
        <f aca="false">RawMATLABOutput!AO181</f>
        <v>0.5</v>
      </c>
      <c r="AP181" s="14" t="n">
        <f aca="false">RawMATLABOutput!AP181</f>
        <v>0.5</v>
      </c>
      <c r="AQ181" s="14" t="n">
        <f aca="false">RawMATLABOutput!AQ181</f>
        <v>0.51</v>
      </c>
      <c r="AR181" s="14" t="n">
        <f aca="false">RawMATLABOutput!AR181</f>
        <v>0.51</v>
      </c>
      <c r="AS181" s="14" t="n">
        <f aca="false">RawMATLABOutput!AS181</f>
        <v>0.52</v>
      </c>
      <c r="AT181" s="14" t="n">
        <f aca="false">RawMATLABOutput!AT181</f>
        <v>0.52</v>
      </c>
      <c r="AU181" s="14" t="n">
        <f aca="false">RawMATLABOutput!AU181</f>
        <v>0.53</v>
      </c>
      <c r="AV181" s="25" t="n">
        <f aca="false">RawMATLABOutput!AV181</f>
        <v>0</v>
      </c>
    </row>
    <row r="182" customFormat="false" ht="12.75" hidden="false" customHeight="false" outlineLevel="0" collapsed="false">
      <c r="A182" s="0" t="str">
        <f aca="false">RawMATLABOutput!A182</f>
        <v>ATU_110</v>
      </c>
      <c r="B182" s="0" t="str">
        <f aca="false">RawMATLABOutput!B182</f>
        <v>Atarau 110kv</v>
      </c>
      <c r="C182" s="9" t="n">
        <f aca="false">RawMATLABOutput!C182</f>
        <v>63100</v>
      </c>
      <c r="D182" s="17" t="n">
        <f aca="false">RawMATLABOutput!D182</f>
        <v>0.97</v>
      </c>
      <c r="E182" s="17" t="n">
        <f aca="false">RawMATLABOutput!E182</f>
        <v>0.97</v>
      </c>
      <c r="F182" s="17" t="n">
        <f aca="false">RawMATLABOutput!F182</f>
        <v>0.97</v>
      </c>
      <c r="G182" s="17" t="n">
        <f aca="false">RawMATLABOutput!G182</f>
        <v>0.97</v>
      </c>
      <c r="H182" s="17" t="n">
        <f aca="false">RawMATLABOutput!H182</f>
        <v>1</v>
      </c>
      <c r="I182" s="17" t="n">
        <f aca="false">RawMATLABOutput!I182</f>
        <v>1</v>
      </c>
      <c r="J182" s="17" t="n">
        <f aca="false">RawMATLABOutput!J182</f>
        <v>1</v>
      </c>
      <c r="K182" s="17" t="n">
        <f aca="false">RawMATLABOutput!K182</f>
        <v>1</v>
      </c>
      <c r="L182" s="18" t="n">
        <f aca="false">RawMATLABOutput!L182</f>
        <v>0.25</v>
      </c>
      <c r="M182" s="18" t="n">
        <f aca="false">RawMATLABOutput!M182</f>
        <v>14.6</v>
      </c>
      <c r="N182" s="18" t="n">
        <f aca="false">RawMATLABOutput!N182</f>
        <v>14.47</v>
      </c>
      <c r="O182" s="18" t="n">
        <f aca="false">RawMATLABOutput!O182</f>
        <v>17.53</v>
      </c>
      <c r="P182" s="18" t="n">
        <f aca="false">RawMATLABOutput!P182</f>
        <v>17.32</v>
      </c>
      <c r="Q182" s="18" t="n">
        <f aca="false">RawMATLABOutput!Q182</f>
        <v>17.06</v>
      </c>
      <c r="R182" s="18" t="n">
        <f aca="false">RawMATLABOutput!R182</f>
        <v>16.8</v>
      </c>
      <c r="S182" s="18" t="n">
        <f aca="false">RawMATLABOutput!S182</f>
        <v>16.55</v>
      </c>
      <c r="T182" s="18" t="n">
        <f aca="false">RawMATLABOutput!T182</f>
        <v>16.36</v>
      </c>
      <c r="U182" s="18" t="n">
        <f aca="false">RawMATLABOutput!U182</f>
        <v>16.19</v>
      </c>
      <c r="V182" s="18" t="n">
        <f aca="false">RawMATLABOutput!V182</f>
        <v>16.04</v>
      </c>
      <c r="W182" s="18" t="n">
        <f aca="false">RawMATLABOutput!W182</f>
        <v>15.93</v>
      </c>
      <c r="X182" s="18" t="n">
        <f aca="false">RawMATLABOutput!X182</f>
        <v>15.82</v>
      </c>
      <c r="Y182" s="18" t="n">
        <f aca="false">RawMATLABOutput!Y182</f>
        <v>15.72</v>
      </c>
      <c r="Z182" s="18" t="n">
        <f aca="false">RawMATLABOutput!Z182</f>
        <v>15.63</v>
      </c>
      <c r="AA182" s="18" t="n">
        <f aca="false">RawMATLABOutput!AA182</f>
        <v>15.56</v>
      </c>
      <c r="AB182" s="18" t="n">
        <f aca="false">RawMATLABOutput!AB182</f>
        <v>15.48</v>
      </c>
      <c r="AC182" s="18" t="n">
        <f aca="false">RawMATLABOutput!AC182</f>
        <v>15.4</v>
      </c>
      <c r="AD182" s="18" t="n">
        <f aca="false">RawMATLABOutput!AD182</f>
        <v>15.32</v>
      </c>
      <c r="AE182" s="18" t="n">
        <f aca="false">RawMATLABOutput!AE182</f>
        <v>15.26</v>
      </c>
      <c r="AF182" s="18" t="n">
        <f aca="false">RawMATLABOutput!AF182</f>
        <v>15.19</v>
      </c>
      <c r="AG182" s="18" t="n">
        <f aca="false">RawMATLABOutput!AG182</f>
        <v>15.11</v>
      </c>
      <c r="AH182" s="18" t="n">
        <f aca="false">RawMATLABOutput!AH182</f>
        <v>15.07</v>
      </c>
      <c r="AI182" s="18" t="n">
        <f aca="false">RawMATLABOutput!AI182</f>
        <v>15.01</v>
      </c>
      <c r="AJ182" s="18" t="n">
        <f aca="false">RawMATLABOutput!AJ182</f>
        <v>14.94</v>
      </c>
      <c r="AK182" s="18" t="n">
        <f aca="false">RawMATLABOutput!AK182</f>
        <v>14.88</v>
      </c>
      <c r="AL182" s="18" t="n">
        <f aca="false">RawMATLABOutput!AL182</f>
        <v>14.82</v>
      </c>
      <c r="AM182" s="18" t="n">
        <f aca="false">RawMATLABOutput!AM182</f>
        <v>14.77</v>
      </c>
      <c r="AN182" s="18" t="n">
        <f aca="false">RawMATLABOutput!AN182</f>
        <v>14.71</v>
      </c>
      <c r="AO182" s="18" t="n">
        <f aca="false">RawMATLABOutput!AO182</f>
        <v>14.66</v>
      </c>
      <c r="AP182" s="18" t="n">
        <f aca="false">RawMATLABOutput!AP182</f>
        <v>14.6</v>
      </c>
      <c r="AQ182" s="18" t="n">
        <f aca="false">RawMATLABOutput!AQ182</f>
        <v>14.55</v>
      </c>
      <c r="AR182" s="18" t="n">
        <f aca="false">RawMATLABOutput!AR182</f>
        <v>14.49</v>
      </c>
      <c r="AS182" s="18" t="n">
        <f aca="false">RawMATLABOutput!AS182</f>
        <v>14.44</v>
      </c>
      <c r="AT182" s="18" t="n">
        <f aca="false">RawMATLABOutput!AT182</f>
        <v>14.39</v>
      </c>
      <c r="AU182" s="18" t="n">
        <f aca="false">RawMATLABOutput!AU182</f>
        <v>14.34</v>
      </c>
      <c r="AV182" s="25" t="n">
        <f aca="false">RawMATLABOutput!AV182</f>
        <v>0</v>
      </c>
    </row>
    <row r="183" s="16" customFormat="true" ht="12.75" hidden="false" customHeight="false" outlineLevel="0" collapsed="false">
      <c r="A183" s="11" t="str">
        <f aca="false">RawMATLABOutput!A183</f>
        <v>CLH_11</v>
      </c>
      <c r="B183" s="11" t="str">
        <f aca="false">RawMATLABOutput!B183</f>
        <v>Castle Hill 11kv</v>
      </c>
      <c r="C183" s="12" t="n">
        <f aca="false">RawMATLABOutput!C183</f>
        <v>63200</v>
      </c>
      <c r="D183" s="13" t="n">
        <f aca="false">RawMATLABOutput!D183</f>
        <v>-0.9796</v>
      </c>
      <c r="E183" s="13" t="n">
        <f aca="false">RawMATLABOutput!E183</f>
        <v>-0.987</v>
      </c>
      <c r="F183" s="13" t="n">
        <f aca="false">RawMATLABOutput!F183</f>
        <v>-0.9872</v>
      </c>
      <c r="G183" s="13" t="n">
        <f aca="false">RawMATLABOutput!G183</f>
        <v>-0.9498</v>
      </c>
      <c r="H183" s="13" t="n">
        <f aca="false">RawMATLABOutput!H183</f>
        <v>0.4751</v>
      </c>
      <c r="I183" s="13" t="n">
        <f aca="false">RawMATLABOutput!I183</f>
        <v>0.6376</v>
      </c>
      <c r="J183" s="13" t="n">
        <f aca="false">RawMATLABOutput!J183</f>
        <v>0.6395</v>
      </c>
      <c r="K183" s="13" t="n">
        <f aca="false">RawMATLABOutput!K183</f>
        <v>0.356</v>
      </c>
      <c r="L183" s="14" t="n">
        <f aca="false">RawMATLABOutput!L183</f>
        <v>0.75</v>
      </c>
      <c r="M183" s="14" t="n">
        <f aca="false">RawMATLABOutput!M183</f>
        <v>0.62</v>
      </c>
      <c r="N183" s="14" t="n">
        <f aca="false">RawMATLABOutput!N183</f>
        <v>0.64</v>
      </c>
      <c r="O183" s="14" t="n">
        <f aca="false">RawMATLABOutput!O183</f>
        <v>0.8</v>
      </c>
      <c r="P183" s="14" t="n">
        <f aca="false">RawMATLABOutput!P183</f>
        <v>0.82</v>
      </c>
      <c r="Q183" s="14" t="n">
        <f aca="false">RawMATLABOutput!Q183</f>
        <v>0.83</v>
      </c>
      <c r="R183" s="14" t="n">
        <f aca="false">RawMATLABOutput!R183</f>
        <v>0.84</v>
      </c>
      <c r="S183" s="14" t="n">
        <f aca="false">RawMATLABOutput!S183</f>
        <v>0.85</v>
      </c>
      <c r="T183" s="14" t="n">
        <f aca="false">RawMATLABOutput!T183</f>
        <v>0.86</v>
      </c>
      <c r="U183" s="14" t="n">
        <f aca="false">RawMATLABOutput!U183</f>
        <v>0.87</v>
      </c>
      <c r="V183" s="14" t="n">
        <f aca="false">RawMATLABOutput!V183</f>
        <v>0.88</v>
      </c>
      <c r="W183" s="14" t="n">
        <f aca="false">RawMATLABOutput!W183</f>
        <v>0.89</v>
      </c>
      <c r="X183" s="14" t="n">
        <f aca="false">RawMATLABOutput!X183</f>
        <v>0.9</v>
      </c>
      <c r="Y183" s="14" t="n">
        <f aca="false">RawMATLABOutput!Y183</f>
        <v>0.91</v>
      </c>
      <c r="Z183" s="14" t="n">
        <f aca="false">RawMATLABOutput!Z183</f>
        <v>0.92</v>
      </c>
      <c r="AA183" s="14" t="n">
        <f aca="false">RawMATLABOutput!AA183</f>
        <v>0.93</v>
      </c>
      <c r="AB183" s="14" t="n">
        <f aca="false">RawMATLABOutput!AB183</f>
        <v>0.94</v>
      </c>
      <c r="AC183" s="14" t="n">
        <f aca="false">RawMATLABOutput!AC183</f>
        <v>0.95</v>
      </c>
      <c r="AD183" s="14" t="n">
        <f aca="false">RawMATLABOutput!AD183</f>
        <v>0.96</v>
      </c>
      <c r="AE183" s="14" t="n">
        <f aca="false">RawMATLABOutput!AE183</f>
        <v>0.96</v>
      </c>
      <c r="AF183" s="14" t="n">
        <f aca="false">RawMATLABOutput!AF183</f>
        <v>0.97</v>
      </c>
      <c r="AG183" s="14" t="n">
        <f aca="false">RawMATLABOutput!AG183</f>
        <v>0.98</v>
      </c>
      <c r="AH183" s="14" t="n">
        <f aca="false">RawMATLABOutput!AH183</f>
        <v>0.99</v>
      </c>
      <c r="AI183" s="14" t="n">
        <f aca="false">RawMATLABOutput!AI183</f>
        <v>1</v>
      </c>
      <c r="AJ183" s="14" t="n">
        <f aca="false">RawMATLABOutput!AJ183</f>
        <v>1.01</v>
      </c>
      <c r="AK183" s="14" t="n">
        <f aca="false">RawMATLABOutput!AK183</f>
        <v>1.02</v>
      </c>
      <c r="AL183" s="14" t="n">
        <f aca="false">RawMATLABOutput!AL183</f>
        <v>1.03</v>
      </c>
      <c r="AM183" s="14" t="n">
        <f aca="false">RawMATLABOutput!AM183</f>
        <v>1.04</v>
      </c>
      <c r="AN183" s="14" t="n">
        <f aca="false">RawMATLABOutput!AN183</f>
        <v>1.05</v>
      </c>
      <c r="AO183" s="14" t="n">
        <f aca="false">RawMATLABOutput!AO183</f>
        <v>1.06</v>
      </c>
      <c r="AP183" s="14" t="n">
        <f aca="false">RawMATLABOutput!AP183</f>
        <v>1.07</v>
      </c>
      <c r="AQ183" s="14" t="n">
        <f aca="false">RawMATLABOutput!AQ183</f>
        <v>1.08</v>
      </c>
      <c r="AR183" s="14" t="n">
        <f aca="false">RawMATLABOutput!AR183</f>
        <v>1.09</v>
      </c>
      <c r="AS183" s="14" t="n">
        <f aca="false">RawMATLABOutput!AS183</f>
        <v>1.1</v>
      </c>
      <c r="AT183" s="14" t="n">
        <f aca="false">RawMATLABOutput!AT183</f>
        <v>1.11</v>
      </c>
      <c r="AU183" s="14" t="n">
        <f aca="false">RawMATLABOutput!AU183</f>
        <v>1.12</v>
      </c>
      <c r="AV183" s="25" t="n">
        <f aca="false">RawMATLABOutput!AV183</f>
        <v>0</v>
      </c>
    </row>
    <row r="184" customFormat="false" ht="12.75" hidden="false" customHeight="false" outlineLevel="0" collapsed="false">
      <c r="A184" s="0" t="str">
        <f aca="false">RawMATLABOutput!A184</f>
        <v>DOB_33</v>
      </c>
      <c r="B184" s="0" t="str">
        <f aca="false">RawMATLABOutput!B184</f>
        <v>Dobson 33kv</v>
      </c>
      <c r="C184" s="9" t="n">
        <f aca="false">RawMATLABOutput!C184</f>
        <v>63606</v>
      </c>
      <c r="D184" s="17" t="n">
        <f aca="false">RawMATLABOutput!D184</f>
        <v>-0.9995</v>
      </c>
      <c r="E184" s="17" t="n">
        <f aca="false">RawMATLABOutput!E184</f>
        <v>-0.9867</v>
      </c>
      <c r="F184" s="17" t="n">
        <f aca="false">RawMATLABOutput!F184</f>
        <v>-0.9852</v>
      </c>
      <c r="G184" s="17" t="n">
        <f aca="false">RawMATLABOutput!G184</f>
        <v>-0.9925</v>
      </c>
      <c r="H184" s="17" t="n">
        <f aca="false">RawMATLABOutput!H184</f>
        <v>0.7893</v>
      </c>
      <c r="I184" s="17" t="n">
        <f aca="false">RawMATLABOutput!I184</f>
        <v>0.6285</v>
      </c>
      <c r="J184" s="17" t="n">
        <f aca="false">RawMATLABOutput!J184</f>
        <v>0.6306</v>
      </c>
      <c r="K184" s="17" t="n">
        <f aca="false">RawMATLABOutput!K184</f>
        <v>0.679</v>
      </c>
      <c r="L184" s="18" t="n">
        <f aca="false">RawMATLABOutput!L184</f>
        <v>12.17</v>
      </c>
      <c r="M184" s="18" t="n">
        <f aca="false">RawMATLABOutput!M184</f>
        <v>9.8</v>
      </c>
      <c r="N184" s="18" t="n">
        <f aca="false">RawMATLABOutput!N184</f>
        <v>10.1</v>
      </c>
      <c r="O184" s="18" t="n">
        <f aca="false">RawMATLABOutput!O184</f>
        <v>12.69</v>
      </c>
      <c r="P184" s="18" t="n">
        <f aca="false">RawMATLABOutput!P184</f>
        <v>13.05</v>
      </c>
      <c r="Q184" s="18" t="n">
        <f aca="false">RawMATLABOutput!Q184</f>
        <v>13.33</v>
      </c>
      <c r="R184" s="18" t="n">
        <f aca="false">RawMATLABOutput!R184</f>
        <v>13.57</v>
      </c>
      <c r="S184" s="18" t="n">
        <f aca="false">RawMATLABOutput!S184</f>
        <v>13.78</v>
      </c>
      <c r="T184" s="18" t="n">
        <f aca="false">RawMATLABOutput!T184</f>
        <v>13.97</v>
      </c>
      <c r="U184" s="18" t="n">
        <f aca="false">RawMATLABOutput!U184</f>
        <v>14.13</v>
      </c>
      <c r="V184" s="18" t="n">
        <f aca="false">RawMATLABOutput!V184</f>
        <v>14.28</v>
      </c>
      <c r="W184" s="18" t="n">
        <f aca="false">RawMATLABOutput!W184</f>
        <v>14.41</v>
      </c>
      <c r="X184" s="18" t="n">
        <f aca="false">RawMATLABOutput!X184</f>
        <v>14.54</v>
      </c>
      <c r="Y184" s="18" t="n">
        <f aca="false">RawMATLABOutput!Y184</f>
        <v>14.66</v>
      </c>
      <c r="Z184" s="18" t="n">
        <f aca="false">RawMATLABOutput!Z184</f>
        <v>14.77</v>
      </c>
      <c r="AA184" s="18" t="n">
        <f aca="false">RawMATLABOutput!AA184</f>
        <v>14.87</v>
      </c>
      <c r="AB184" s="18" t="n">
        <f aca="false">RawMATLABOutput!AB184</f>
        <v>14.98</v>
      </c>
      <c r="AC184" s="18" t="n">
        <f aca="false">RawMATLABOutput!AC184</f>
        <v>15.09</v>
      </c>
      <c r="AD184" s="18" t="n">
        <f aca="false">RawMATLABOutput!AD184</f>
        <v>15.19</v>
      </c>
      <c r="AE184" s="18" t="n">
        <f aca="false">RawMATLABOutput!AE184</f>
        <v>15.29</v>
      </c>
      <c r="AF184" s="18" t="n">
        <f aca="false">RawMATLABOutput!AF184</f>
        <v>15.4</v>
      </c>
      <c r="AG184" s="18" t="n">
        <f aca="false">RawMATLABOutput!AG184</f>
        <v>15.5</v>
      </c>
      <c r="AH184" s="18" t="n">
        <f aca="false">RawMATLABOutput!AH184</f>
        <v>15.61</v>
      </c>
      <c r="AI184" s="18" t="n">
        <f aca="false">RawMATLABOutput!AI184</f>
        <v>15.71</v>
      </c>
      <c r="AJ184" s="18" t="n">
        <f aca="false">RawMATLABOutput!AJ184</f>
        <v>15.82</v>
      </c>
      <c r="AK184" s="18" t="n">
        <f aca="false">RawMATLABOutput!AK184</f>
        <v>15.93</v>
      </c>
      <c r="AL184" s="18" t="n">
        <f aca="false">RawMATLABOutput!AL184</f>
        <v>16.04</v>
      </c>
      <c r="AM184" s="18" t="n">
        <f aca="false">RawMATLABOutput!AM184</f>
        <v>16.15</v>
      </c>
      <c r="AN184" s="18" t="n">
        <f aca="false">RawMATLABOutput!AN184</f>
        <v>16.26</v>
      </c>
      <c r="AO184" s="18" t="n">
        <f aca="false">RawMATLABOutput!AO184</f>
        <v>16.36</v>
      </c>
      <c r="AP184" s="18" t="n">
        <f aca="false">RawMATLABOutput!AP184</f>
        <v>16.48</v>
      </c>
      <c r="AQ184" s="18" t="n">
        <f aca="false">RawMATLABOutput!AQ184</f>
        <v>16.59</v>
      </c>
      <c r="AR184" s="18" t="n">
        <f aca="false">RawMATLABOutput!AR184</f>
        <v>16.7</v>
      </c>
      <c r="AS184" s="18" t="n">
        <f aca="false">RawMATLABOutput!AS184</f>
        <v>16.81</v>
      </c>
      <c r="AT184" s="18" t="n">
        <f aca="false">RawMATLABOutput!AT184</f>
        <v>16.93</v>
      </c>
      <c r="AU184" s="18" t="n">
        <f aca="false">RawMATLABOutput!AU184</f>
        <v>17.04</v>
      </c>
      <c r="AV184" s="25" t="n">
        <f aca="false">RawMATLABOutput!AV184</f>
        <v>3.2</v>
      </c>
    </row>
    <row r="185" s="16" customFormat="true" ht="12.75" hidden="false" customHeight="false" outlineLevel="0" collapsed="false">
      <c r="A185" s="11" t="str">
        <f aca="false">RawMATLABOutput!A185</f>
        <v>DOB_66</v>
      </c>
      <c r="B185" s="11" t="str">
        <f aca="false">RawMATLABOutput!B185</f>
        <v>Dobson 66kv</v>
      </c>
      <c r="C185" s="12" t="n">
        <f aca="false">RawMATLABOutput!C185</f>
        <v>63610</v>
      </c>
      <c r="D185" s="13" t="n">
        <f aca="false">RawMATLABOutput!D185</f>
        <v>0</v>
      </c>
      <c r="E185" s="13" t="n">
        <f aca="false">RawMATLABOutput!E185</f>
        <v>0</v>
      </c>
      <c r="F185" s="13" t="n">
        <f aca="false">RawMATLABOutput!F185</f>
        <v>0</v>
      </c>
      <c r="G185" s="13" t="n">
        <f aca="false">RawMATLABOutput!G185</f>
        <v>0</v>
      </c>
      <c r="H185" s="13" t="n">
        <f aca="false">RawMATLABOutput!H185</f>
        <v>1</v>
      </c>
      <c r="I185" s="13" t="n">
        <f aca="false">RawMATLABOutput!I185</f>
        <v>1</v>
      </c>
      <c r="J185" s="13" t="n">
        <f aca="false">RawMATLABOutput!J185</f>
        <v>1</v>
      </c>
      <c r="K185" s="13" t="n">
        <f aca="false">RawMATLABOutput!K185</f>
        <v>1</v>
      </c>
      <c r="L185" s="14" t="n">
        <f aca="false">RawMATLABOutput!L185</f>
        <v>0</v>
      </c>
      <c r="M185" s="14" t="n">
        <f aca="false">RawMATLABOutput!M185</f>
        <v>0</v>
      </c>
      <c r="N185" s="14" t="n">
        <f aca="false">RawMATLABOutput!N185</f>
        <v>0</v>
      </c>
      <c r="O185" s="14" t="n">
        <f aca="false">RawMATLABOutput!O185</f>
        <v>0</v>
      </c>
      <c r="P185" s="14" t="n">
        <f aca="false">RawMATLABOutput!P185</f>
        <v>0</v>
      </c>
      <c r="Q185" s="14" t="n">
        <f aca="false">RawMATLABOutput!Q185</f>
        <v>0</v>
      </c>
      <c r="R185" s="14" t="n">
        <f aca="false">RawMATLABOutput!R185</f>
        <v>0</v>
      </c>
      <c r="S185" s="14" t="n">
        <f aca="false">RawMATLABOutput!S185</f>
        <v>0</v>
      </c>
      <c r="T185" s="14" t="n">
        <f aca="false">RawMATLABOutput!T185</f>
        <v>0</v>
      </c>
      <c r="U185" s="14" t="n">
        <f aca="false">RawMATLABOutput!U185</f>
        <v>0</v>
      </c>
      <c r="V185" s="14" t="n">
        <f aca="false">RawMATLABOutput!V185</f>
        <v>0</v>
      </c>
      <c r="W185" s="14" t="n">
        <f aca="false">RawMATLABOutput!W185</f>
        <v>0</v>
      </c>
      <c r="X185" s="14" t="n">
        <f aca="false">RawMATLABOutput!X185</f>
        <v>0</v>
      </c>
      <c r="Y185" s="14" t="n">
        <f aca="false">RawMATLABOutput!Y185</f>
        <v>0</v>
      </c>
      <c r="Z185" s="14" t="n">
        <f aca="false">RawMATLABOutput!Z185</f>
        <v>0</v>
      </c>
      <c r="AA185" s="14" t="n">
        <f aca="false">RawMATLABOutput!AA185</f>
        <v>0</v>
      </c>
      <c r="AB185" s="14" t="n">
        <f aca="false">RawMATLABOutput!AB185</f>
        <v>0</v>
      </c>
      <c r="AC185" s="14" t="n">
        <f aca="false">RawMATLABOutput!AC185</f>
        <v>0</v>
      </c>
      <c r="AD185" s="14" t="n">
        <f aca="false">RawMATLABOutput!AD185</f>
        <v>0</v>
      </c>
      <c r="AE185" s="14" t="n">
        <f aca="false">RawMATLABOutput!AE185</f>
        <v>0</v>
      </c>
      <c r="AF185" s="14" t="n">
        <f aca="false">RawMATLABOutput!AF185</f>
        <v>0</v>
      </c>
      <c r="AG185" s="14" t="n">
        <f aca="false">RawMATLABOutput!AG185</f>
        <v>0</v>
      </c>
      <c r="AH185" s="14" t="n">
        <f aca="false">RawMATLABOutput!AH185</f>
        <v>0</v>
      </c>
      <c r="AI185" s="14" t="n">
        <f aca="false">RawMATLABOutput!AI185</f>
        <v>0</v>
      </c>
      <c r="AJ185" s="14" t="n">
        <f aca="false">RawMATLABOutput!AJ185</f>
        <v>0</v>
      </c>
      <c r="AK185" s="14" t="n">
        <f aca="false">RawMATLABOutput!AK185</f>
        <v>0</v>
      </c>
      <c r="AL185" s="14" t="n">
        <f aca="false">RawMATLABOutput!AL185</f>
        <v>0</v>
      </c>
      <c r="AM185" s="14" t="n">
        <f aca="false">RawMATLABOutput!AM185</f>
        <v>0</v>
      </c>
      <c r="AN185" s="14" t="n">
        <f aca="false">RawMATLABOutput!AN185</f>
        <v>0</v>
      </c>
      <c r="AO185" s="14" t="n">
        <f aca="false">RawMATLABOutput!AO185</f>
        <v>0</v>
      </c>
      <c r="AP185" s="14" t="n">
        <f aca="false">RawMATLABOutput!AP185</f>
        <v>0</v>
      </c>
      <c r="AQ185" s="14" t="n">
        <f aca="false">RawMATLABOutput!AQ185</f>
        <v>0</v>
      </c>
      <c r="AR185" s="14" t="n">
        <f aca="false">RawMATLABOutput!AR185</f>
        <v>0</v>
      </c>
      <c r="AS185" s="14" t="n">
        <f aca="false">RawMATLABOutput!AS185</f>
        <v>0</v>
      </c>
      <c r="AT185" s="14" t="n">
        <f aca="false">RawMATLABOutput!AT185</f>
        <v>0</v>
      </c>
      <c r="AU185" s="14" t="n">
        <f aca="false">RawMATLABOutput!AU185</f>
        <v>0</v>
      </c>
      <c r="AV185" s="25" t="n">
        <f aca="false">RawMATLABOutput!AV185</f>
        <v>0</v>
      </c>
    </row>
    <row r="186" customFormat="false" ht="12.75" hidden="false" customHeight="false" outlineLevel="0" collapsed="false">
      <c r="A186" s="0" t="str">
        <f aca="false">RawMATLABOutput!A186</f>
        <v>GYM_11</v>
      </c>
      <c r="B186" s="0" t="str">
        <f aca="false">RawMATLABOutput!B186</f>
        <v>Greymouth 11kv</v>
      </c>
      <c r="C186" s="9" t="n">
        <f aca="false">RawMATLABOutput!C186</f>
        <v>63800</v>
      </c>
      <c r="D186" s="17" t="n">
        <f aca="false">RawMATLABOutput!D186</f>
        <v>-0.993</v>
      </c>
      <c r="E186" s="17" t="n">
        <f aca="false">RawMATLABOutput!E186</f>
        <v>0.9998</v>
      </c>
      <c r="F186" s="17" t="n">
        <f aca="false">RawMATLABOutput!F186</f>
        <v>0.9998</v>
      </c>
      <c r="G186" s="17" t="n">
        <f aca="false">RawMATLABOutput!G186</f>
        <v>0.9999</v>
      </c>
      <c r="H186" s="17" t="n">
        <f aca="false">RawMATLABOutput!H186</f>
        <v>0.7526</v>
      </c>
      <c r="I186" s="17" t="n">
        <f aca="false">RawMATLABOutput!I186</f>
        <v>0.9567</v>
      </c>
      <c r="J186" s="17" t="n">
        <f aca="false">RawMATLABOutput!J186</f>
        <v>0.9642</v>
      </c>
      <c r="K186" s="17" t="n">
        <f aca="false">RawMATLABOutput!K186</f>
        <v>0.7537</v>
      </c>
      <c r="L186" s="18" t="n">
        <f aca="false">RawMATLABOutput!L186</f>
        <v>14.52</v>
      </c>
      <c r="M186" s="18" t="n">
        <f aca="false">RawMATLABOutput!M186</f>
        <v>11.71</v>
      </c>
      <c r="N186" s="18" t="n">
        <f aca="false">RawMATLABOutput!N186</f>
        <v>11.94</v>
      </c>
      <c r="O186" s="18" t="n">
        <f aca="false">RawMATLABOutput!O186</f>
        <v>14.87</v>
      </c>
      <c r="P186" s="18" t="n">
        <f aca="false">RawMATLABOutput!P186</f>
        <v>15.16</v>
      </c>
      <c r="Q186" s="18" t="n">
        <f aca="false">RawMATLABOutput!Q186</f>
        <v>15.35</v>
      </c>
      <c r="R186" s="18" t="n">
        <f aca="false">RawMATLABOutput!R186</f>
        <v>15.52</v>
      </c>
      <c r="S186" s="18" t="n">
        <f aca="false">RawMATLABOutput!S186</f>
        <v>15.65</v>
      </c>
      <c r="T186" s="18" t="n">
        <f aca="false">RawMATLABOutput!T186</f>
        <v>15.78</v>
      </c>
      <c r="U186" s="18" t="n">
        <f aca="false">RawMATLABOutput!U186</f>
        <v>15.89</v>
      </c>
      <c r="V186" s="18" t="n">
        <f aca="false">RawMATLABOutput!V186</f>
        <v>15.99</v>
      </c>
      <c r="W186" s="18" t="n">
        <f aca="false">RawMATLABOutput!W186</f>
        <v>16.09</v>
      </c>
      <c r="X186" s="18" t="n">
        <f aca="false">RawMATLABOutput!X186</f>
        <v>16.18</v>
      </c>
      <c r="Y186" s="18" t="n">
        <f aca="false">RawMATLABOutput!Y186</f>
        <v>16.26</v>
      </c>
      <c r="Z186" s="18" t="n">
        <f aca="false">RawMATLABOutput!Z186</f>
        <v>16.34</v>
      </c>
      <c r="AA186" s="18" t="n">
        <f aca="false">RawMATLABOutput!AA186</f>
        <v>16.42</v>
      </c>
      <c r="AB186" s="18" t="n">
        <f aca="false">RawMATLABOutput!AB186</f>
        <v>16.5</v>
      </c>
      <c r="AC186" s="18" t="n">
        <f aca="false">RawMATLABOutput!AC186</f>
        <v>16.58</v>
      </c>
      <c r="AD186" s="18" t="n">
        <f aca="false">RawMATLABOutput!AD186</f>
        <v>16.65</v>
      </c>
      <c r="AE186" s="18" t="n">
        <f aca="false">RawMATLABOutput!AE186</f>
        <v>16.73</v>
      </c>
      <c r="AF186" s="18" t="n">
        <f aca="false">RawMATLABOutput!AF186</f>
        <v>16.81</v>
      </c>
      <c r="AG186" s="18" t="n">
        <f aca="false">RawMATLABOutput!AG186</f>
        <v>16.89</v>
      </c>
      <c r="AH186" s="18" t="n">
        <f aca="false">RawMATLABOutput!AH186</f>
        <v>16.97</v>
      </c>
      <c r="AI186" s="18" t="n">
        <f aca="false">RawMATLABOutput!AI186</f>
        <v>17.05</v>
      </c>
      <c r="AJ186" s="18" t="n">
        <f aca="false">RawMATLABOutput!AJ186</f>
        <v>17.14</v>
      </c>
      <c r="AK186" s="18" t="n">
        <f aca="false">RawMATLABOutput!AK186</f>
        <v>17.22</v>
      </c>
      <c r="AL186" s="18" t="n">
        <f aca="false">RawMATLABOutput!AL186</f>
        <v>17.3</v>
      </c>
      <c r="AM186" s="18" t="n">
        <f aca="false">RawMATLABOutput!AM186</f>
        <v>17.39</v>
      </c>
      <c r="AN186" s="18" t="n">
        <f aca="false">RawMATLABOutput!AN186</f>
        <v>17.48</v>
      </c>
      <c r="AO186" s="18" t="n">
        <f aca="false">RawMATLABOutput!AO186</f>
        <v>17.56</v>
      </c>
      <c r="AP186" s="18" t="n">
        <f aca="false">RawMATLABOutput!AP186</f>
        <v>17.65</v>
      </c>
      <c r="AQ186" s="18" t="n">
        <f aca="false">RawMATLABOutput!AQ186</f>
        <v>17.74</v>
      </c>
      <c r="AR186" s="18" t="n">
        <f aca="false">RawMATLABOutput!AR186</f>
        <v>17.83</v>
      </c>
      <c r="AS186" s="18" t="n">
        <f aca="false">RawMATLABOutput!AS186</f>
        <v>17.92</v>
      </c>
      <c r="AT186" s="18" t="n">
        <f aca="false">RawMATLABOutput!AT186</f>
        <v>18.01</v>
      </c>
      <c r="AU186" s="18" t="n">
        <f aca="false">RawMATLABOutput!AU186</f>
        <v>18.1</v>
      </c>
      <c r="AV186" s="25" t="n">
        <f aca="false">RawMATLABOutput!AV186</f>
        <v>0</v>
      </c>
    </row>
    <row r="187" s="16" customFormat="true" ht="12.75" hidden="false" customHeight="false" outlineLevel="0" collapsed="false">
      <c r="A187" s="11" t="str">
        <f aca="false">RawMATLABOutput!A187</f>
        <v>HKK_11</v>
      </c>
      <c r="B187" s="11" t="str">
        <f aca="false">RawMATLABOutput!B187</f>
        <v>Hokitika 11kv</v>
      </c>
      <c r="C187" s="12" t="n">
        <f aca="false">RawMATLABOutput!C187</f>
        <v>64000</v>
      </c>
      <c r="D187" s="13" t="n">
        <f aca="false">RawMATLABOutput!D187</f>
        <v>-0.9973</v>
      </c>
      <c r="E187" s="13" t="n">
        <f aca="false">RawMATLABOutput!E187</f>
        <v>0.9961</v>
      </c>
      <c r="F187" s="13" t="n">
        <f aca="false">RawMATLABOutput!F187</f>
        <v>0.9967</v>
      </c>
      <c r="G187" s="13" t="n">
        <f aca="false">RawMATLABOutput!G187</f>
        <v>-0.983</v>
      </c>
      <c r="H187" s="13" t="n">
        <f aca="false">RawMATLABOutput!H187</f>
        <v>0.8331</v>
      </c>
      <c r="I187" s="13" t="n">
        <f aca="false">RawMATLABOutput!I187</f>
        <v>0.488</v>
      </c>
      <c r="J187" s="13" t="n">
        <f aca="false">RawMATLABOutput!J187</f>
        <v>0.4912</v>
      </c>
      <c r="K187" s="13" t="n">
        <f aca="false">RawMATLABOutput!K187</f>
        <v>0.6663</v>
      </c>
      <c r="L187" s="14" t="n">
        <f aca="false">RawMATLABOutput!L187</f>
        <v>18.61</v>
      </c>
      <c r="M187" s="14" t="n">
        <f aca="false">RawMATLABOutput!M187</f>
        <v>14.93</v>
      </c>
      <c r="N187" s="14" t="n">
        <f aca="false">RawMATLABOutput!N187</f>
        <v>15.8</v>
      </c>
      <c r="O187" s="14" t="n">
        <f aca="false">RawMATLABOutput!O187</f>
        <v>20.32</v>
      </c>
      <c r="P187" s="14" t="n">
        <f aca="false">RawMATLABOutput!P187</f>
        <v>21.44</v>
      </c>
      <c r="Q187" s="14" t="n">
        <f aca="false">RawMATLABOutput!Q187</f>
        <v>22.36</v>
      </c>
      <c r="R187" s="14" t="n">
        <f aca="false">RawMATLABOutput!R187</f>
        <v>23.18</v>
      </c>
      <c r="S187" s="14" t="n">
        <f aca="false">RawMATLABOutput!S187</f>
        <v>23.9</v>
      </c>
      <c r="T187" s="14" t="n">
        <f aca="false">RawMATLABOutput!T187</f>
        <v>24.53</v>
      </c>
      <c r="U187" s="14" t="n">
        <f aca="false">RawMATLABOutput!U187</f>
        <v>25.09</v>
      </c>
      <c r="V187" s="14" t="n">
        <f aca="false">RawMATLABOutput!V187</f>
        <v>25.59</v>
      </c>
      <c r="W187" s="14" t="n">
        <f aca="false">RawMATLABOutput!W187</f>
        <v>26.02</v>
      </c>
      <c r="X187" s="14" t="n">
        <f aca="false">RawMATLABOutput!X187</f>
        <v>26.42</v>
      </c>
      <c r="Y187" s="14" t="n">
        <f aca="false">RawMATLABOutput!Y187</f>
        <v>26.81</v>
      </c>
      <c r="Z187" s="14" t="n">
        <f aca="false">RawMATLABOutput!Z187</f>
        <v>27.16</v>
      </c>
      <c r="AA187" s="14" t="n">
        <f aca="false">RawMATLABOutput!AA187</f>
        <v>27.5</v>
      </c>
      <c r="AB187" s="14" t="n">
        <f aca="false">RawMATLABOutput!AB187</f>
        <v>27.84</v>
      </c>
      <c r="AC187" s="14" t="n">
        <f aca="false">RawMATLABOutput!AC187</f>
        <v>28.18</v>
      </c>
      <c r="AD187" s="14" t="n">
        <f aca="false">RawMATLABOutput!AD187</f>
        <v>28.5</v>
      </c>
      <c r="AE187" s="14" t="n">
        <f aca="false">RawMATLABOutput!AE187</f>
        <v>28.81</v>
      </c>
      <c r="AF187" s="14" t="n">
        <f aca="false">RawMATLABOutput!AF187</f>
        <v>29.14</v>
      </c>
      <c r="AG187" s="14" t="n">
        <f aca="false">RawMATLABOutput!AG187</f>
        <v>29.46</v>
      </c>
      <c r="AH187" s="14" t="n">
        <f aca="false">RawMATLABOutput!AH187</f>
        <v>29.77</v>
      </c>
      <c r="AI187" s="14" t="n">
        <f aca="false">RawMATLABOutput!AI187</f>
        <v>30.1</v>
      </c>
      <c r="AJ187" s="14" t="n">
        <f aca="false">RawMATLABOutput!AJ187</f>
        <v>30.42</v>
      </c>
      <c r="AK187" s="14" t="n">
        <f aca="false">RawMATLABOutput!AK187</f>
        <v>30.75</v>
      </c>
      <c r="AL187" s="14" t="n">
        <f aca="false">RawMATLABOutput!AL187</f>
        <v>31.08</v>
      </c>
      <c r="AM187" s="14" t="n">
        <f aca="false">RawMATLABOutput!AM187</f>
        <v>31.41</v>
      </c>
      <c r="AN187" s="14" t="n">
        <f aca="false">RawMATLABOutput!AN187</f>
        <v>31.74</v>
      </c>
      <c r="AO187" s="14" t="n">
        <f aca="false">RawMATLABOutput!AO187</f>
        <v>32.07</v>
      </c>
      <c r="AP187" s="14" t="n">
        <f aca="false">RawMATLABOutput!AP187</f>
        <v>32.4</v>
      </c>
      <c r="AQ187" s="14" t="n">
        <f aca="false">RawMATLABOutput!AQ187</f>
        <v>32.73</v>
      </c>
      <c r="AR187" s="14" t="n">
        <f aca="false">RawMATLABOutput!AR187</f>
        <v>33.06</v>
      </c>
      <c r="AS187" s="14" t="n">
        <f aca="false">RawMATLABOutput!AS187</f>
        <v>33.4</v>
      </c>
      <c r="AT187" s="14" t="n">
        <f aca="false">RawMATLABOutput!AT187</f>
        <v>33.73</v>
      </c>
      <c r="AU187" s="14" t="n">
        <f aca="false">RawMATLABOutput!AU187</f>
        <v>34.08</v>
      </c>
      <c r="AV187" s="25" t="n">
        <f aca="false">RawMATLABOutput!AV187</f>
        <v>18.63</v>
      </c>
    </row>
    <row r="188" customFormat="false" ht="12.75" hidden="false" customHeight="false" outlineLevel="0" collapsed="false">
      <c r="A188" s="0" t="str">
        <f aca="false">RawMATLABOutput!A188</f>
        <v>MCH_11</v>
      </c>
      <c r="B188" s="0" t="str">
        <f aca="false">RawMATLABOutput!B188</f>
        <v>Murchison 11kv</v>
      </c>
      <c r="C188" s="9" t="n">
        <f aca="false">RawMATLABOutput!C188</f>
        <v>61200</v>
      </c>
      <c r="D188" s="17" t="n">
        <f aca="false">RawMATLABOutput!D188</f>
        <v>0.9844</v>
      </c>
      <c r="E188" s="17" t="n">
        <f aca="false">RawMATLABOutput!E188</f>
        <v>0.9997</v>
      </c>
      <c r="F188" s="17" t="n">
        <f aca="false">RawMATLABOutput!F188</f>
        <v>0.9997</v>
      </c>
      <c r="G188" s="17" t="n">
        <f aca="false">RawMATLABOutput!G188</f>
        <v>0.9979</v>
      </c>
      <c r="H188" s="17" t="n">
        <f aca="false">RawMATLABOutput!H188</f>
        <v>0.8486</v>
      </c>
      <c r="I188" s="17" t="n">
        <f aca="false">RawMATLABOutput!I188</f>
        <v>0.6814</v>
      </c>
      <c r="J188" s="17" t="n">
        <f aca="false">RawMATLABOutput!J188</f>
        <v>0.6907</v>
      </c>
      <c r="K188" s="17" t="n">
        <f aca="false">RawMATLABOutput!K188</f>
        <v>0.6193</v>
      </c>
      <c r="L188" s="18" t="n">
        <f aca="false">RawMATLABOutput!L188</f>
        <v>3.02</v>
      </c>
      <c r="M188" s="18" t="n">
        <f aca="false">RawMATLABOutput!M188</f>
        <v>2.46</v>
      </c>
      <c r="N188" s="18" t="n">
        <f aca="false">RawMATLABOutput!N188</f>
        <v>2.52</v>
      </c>
      <c r="O188" s="18" t="n">
        <f aca="false">RawMATLABOutput!O188</f>
        <v>3.14</v>
      </c>
      <c r="P188" s="18" t="n">
        <f aca="false">RawMATLABOutput!P188</f>
        <v>3.2</v>
      </c>
      <c r="Q188" s="18" t="n">
        <f aca="false">RawMATLABOutput!Q188</f>
        <v>3.24</v>
      </c>
      <c r="R188" s="18" t="n">
        <f aca="false">RawMATLABOutput!R188</f>
        <v>3.28</v>
      </c>
      <c r="S188" s="18" t="n">
        <f aca="false">RawMATLABOutput!S188</f>
        <v>3.32</v>
      </c>
      <c r="T188" s="18" t="n">
        <f aca="false">RawMATLABOutput!T188</f>
        <v>3.36</v>
      </c>
      <c r="U188" s="18" t="n">
        <f aca="false">RawMATLABOutput!U188</f>
        <v>3.39</v>
      </c>
      <c r="V188" s="18" t="n">
        <f aca="false">RawMATLABOutput!V188</f>
        <v>3.42</v>
      </c>
      <c r="W188" s="18" t="n">
        <f aca="false">RawMATLABOutput!W188</f>
        <v>3.45</v>
      </c>
      <c r="X188" s="18" t="n">
        <f aca="false">RawMATLABOutput!X188</f>
        <v>3.48</v>
      </c>
      <c r="Y188" s="18" t="n">
        <f aca="false">RawMATLABOutput!Y188</f>
        <v>3.5</v>
      </c>
      <c r="Z188" s="18" t="n">
        <f aca="false">RawMATLABOutput!Z188</f>
        <v>3.53</v>
      </c>
      <c r="AA188" s="18" t="n">
        <f aca="false">RawMATLABOutput!AA188</f>
        <v>3.55</v>
      </c>
      <c r="AB188" s="18" t="n">
        <f aca="false">RawMATLABOutput!AB188</f>
        <v>3.58</v>
      </c>
      <c r="AC188" s="18" t="n">
        <f aca="false">RawMATLABOutput!AC188</f>
        <v>3.61</v>
      </c>
      <c r="AD188" s="18" t="n">
        <f aca="false">RawMATLABOutput!AD188</f>
        <v>3.63</v>
      </c>
      <c r="AE188" s="18" t="n">
        <f aca="false">RawMATLABOutput!AE188</f>
        <v>3.66</v>
      </c>
      <c r="AF188" s="18" t="n">
        <f aca="false">RawMATLABOutput!AF188</f>
        <v>3.69</v>
      </c>
      <c r="AG188" s="18" t="n">
        <f aca="false">RawMATLABOutput!AG188</f>
        <v>3.71</v>
      </c>
      <c r="AH188" s="18" t="n">
        <f aca="false">RawMATLABOutput!AH188</f>
        <v>3.74</v>
      </c>
      <c r="AI188" s="18" t="n">
        <f aca="false">RawMATLABOutput!AI188</f>
        <v>3.77</v>
      </c>
      <c r="AJ188" s="18" t="n">
        <f aca="false">RawMATLABOutput!AJ188</f>
        <v>3.79</v>
      </c>
      <c r="AK188" s="18" t="n">
        <f aca="false">RawMATLABOutput!AK188</f>
        <v>3.82</v>
      </c>
      <c r="AL188" s="18" t="n">
        <f aca="false">RawMATLABOutput!AL188</f>
        <v>3.85</v>
      </c>
      <c r="AM188" s="18" t="n">
        <f aca="false">RawMATLABOutput!AM188</f>
        <v>3.87</v>
      </c>
      <c r="AN188" s="18" t="n">
        <f aca="false">RawMATLABOutput!AN188</f>
        <v>3.9</v>
      </c>
      <c r="AO188" s="18" t="n">
        <f aca="false">RawMATLABOutput!AO188</f>
        <v>3.93</v>
      </c>
      <c r="AP188" s="18" t="n">
        <f aca="false">RawMATLABOutput!AP188</f>
        <v>3.95</v>
      </c>
      <c r="AQ188" s="18" t="n">
        <f aca="false">RawMATLABOutput!AQ188</f>
        <v>3.98</v>
      </c>
      <c r="AR188" s="18" t="n">
        <f aca="false">RawMATLABOutput!AR188</f>
        <v>4</v>
      </c>
      <c r="AS188" s="18" t="n">
        <f aca="false">RawMATLABOutput!AS188</f>
        <v>4.03</v>
      </c>
      <c r="AT188" s="18" t="n">
        <f aca="false">RawMATLABOutput!AT188</f>
        <v>4.06</v>
      </c>
      <c r="AU188" s="18" t="n">
        <f aca="false">RawMATLABOutput!AU188</f>
        <v>4.08</v>
      </c>
      <c r="AV188" s="25" t="n">
        <f aca="false">RawMATLABOutput!AV188</f>
        <v>0</v>
      </c>
    </row>
    <row r="189" s="16" customFormat="true" ht="12.75" hidden="false" customHeight="false" outlineLevel="0" collapsed="false">
      <c r="A189" s="11" t="str">
        <f aca="false">RawMATLABOutput!A189</f>
        <v>ROB_110</v>
      </c>
      <c r="B189" s="11" t="str">
        <f aca="false">RawMATLABOutput!B189</f>
        <v>Orowaiti 110kv</v>
      </c>
      <c r="C189" s="12" t="n">
        <f aca="false">RawMATLABOutput!C189</f>
        <v>61800</v>
      </c>
      <c r="D189" s="13" t="n">
        <f aca="false">RawMATLABOutput!D189</f>
        <v>0.991</v>
      </c>
      <c r="E189" s="13" t="n">
        <f aca="false">RawMATLABOutput!E189</f>
        <v>0.9967</v>
      </c>
      <c r="F189" s="13" t="n">
        <f aca="false">RawMATLABOutput!F189</f>
        <v>0.9965</v>
      </c>
      <c r="G189" s="13" t="n">
        <f aca="false">RawMATLABOutput!G189</f>
        <v>0.9943</v>
      </c>
      <c r="H189" s="13" t="n">
        <f aca="false">RawMATLABOutput!H189</f>
        <v>0.8498</v>
      </c>
      <c r="I189" s="13" t="n">
        <f aca="false">RawMATLABOutput!I189</f>
        <v>0.871</v>
      </c>
      <c r="J189" s="13" t="n">
        <f aca="false">RawMATLABOutput!J189</f>
        <v>0.8737</v>
      </c>
      <c r="K189" s="13" t="n">
        <f aca="false">RawMATLABOutput!K189</f>
        <v>0.8192</v>
      </c>
      <c r="L189" s="14" t="n">
        <f aca="false">RawMATLABOutput!L189</f>
        <v>9.86</v>
      </c>
      <c r="M189" s="14" t="n">
        <f aca="false">RawMATLABOutput!M189</f>
        <v>7.95</v>
      </c>
      <c r="N189" s="14" t="n">
        <f aca="false">RawMATLABOutput!N189</f>
        <v>8.12</v>
      </c>
      <c r="O189" s="14" t="n">
        <f aca="false">RawMATLABOutput!O189</f>
        <v>10.1</v>
      </c>
      <c r="P189" s="14" t="n">
        <f aca="false">RawMATLABOutput!P189</f>
        <v>10.29</v>
      </c>
      <c r="Q189" s="14" t="n">
        <f aca="false">RawMATLABOutput!Q189</f>
        <v>10.42</v>
      </c>
      <c r="R189" s="14" t="n">
        <f aca="false">RawMATLABOutput!R189</f>
        <v>10.52</v>
      </c>
      <c r="S189" s="14" t="n">
        <f aca="false">RawMATLABOutput!S189</f>
        <v>10.61</v>
      </c>
      <c r="T189" s="14" t="n">
        <f aca="false">RawMATLABOutput!T189</f>
        <v>10.7</v>
      </c>
      <c r="U189" s="14" t="n">
        <f aca="false">RawMATLABOutput!U189</f>
        <v>10.77</v>
      </c>
      <c r="V189" s="14" t="n">
        <f aca="false">RawMATLABOutput!V189</f>
        <v>10.84</v>
      </c>
      <c r="W189" s="14" t="n">
        <f aca="false">RawMATLABOutput!W189</f>
        <v>10.9</v>
      </c>
      <c r="X189" s="14" t="n">
        <f aca="false">RawMATLABOutput!X189</f>
        <v>10.96</v>
      </c>
      <c r="Y189" s="14" t="n">
        <f aca="false">RawMATLABOutput!Y189</f>
        <v>11.01</v>
      </c>
      <c r="Z189" s="14" t="n">
        <f aca="false">RawMATLABOutput!Z189</f>
        <v>11.06</v>
      </c>
      <c r="AA189" s="14" t="n">
        <f aca="false">RawMATLABOutput!AA189</f>
        <v>11.11</v>
      </c>
      <c r="AB189" s="14" t="n">
        <f aca="false">RawMATLABOutput!AB189</f>
        <v>11.16</v>
      </c>
      <c r="AC189" s="14" t="n">
        <f aca="false">RawMATLABOutput!AC189</f>
        <v>11.21</v>
      </c>
      <c r="AD189" s="14" t="n">
        <f aca="false">RawMATLABOutput!AD189</f>
        <v>11.25</v>
      </c>
      <c r="AE189" s="14" t="n">
        <f aca="false">RawMATLABOutput!AE189</f>
        <v>11.3</v>
      </c>
      <c r="AF189" s="14" t="n">
        <f aca="false">RawMATLABOutput!AF189</f>
        <v>11.35</v>
      </c>
      <c r="AG189" s="14" t="n">
        <f aca="false">RawMATLABOutput!AG189</f>
        <v>11.39</v>
      </c>
      <c r="AH189" s="14" t="n">
        <f aca="false">RawMATLABOutput!AH189</f>
        <v>11.45</v>
      </c>
      <c r="AI189" s="14" t="n">
        <f aca="false">RawMATLABOutput!AI189</f>
        <v>11.5</v>
      </c>
      <c r="AJ189" s="14" t="n">
        <f aca="false">RawMATLABOutput!AJ189</f>
        <v>11.55</v>
      </c>
      <c r="AK189" s="14" t="n">
        <f aca="false">RawMATLABOutput!AK189</f>
        <v>11.6</v>
      </c>
      <c r="AL189" s="14" t="n">
        <f aca="false">RawMATLABOutput!AL189</f>
        <v>11.66</v>
      </c>
      <c r="AM189" s="14" t="n">
        <f aca="false">RawMATLABOutput!AM189</f>
        <v>11.71</v>
      </c>
      <c r="AN189" s="14" t="n">
        <f aca="false">RawMATLABOutput!AN189</f>
        <v>11.76</v>
      </c>
      <c r="AO189" s="14" t="n">
        <f aca="false">RawMATLABOutput!AO189</f>
        <v>11.82</v>
      </c>
      <c r="AP189" s="14" t="n">
        <f aca="false">RawMATLABOutput!AP189</f>
        <v>11.87</v>
      </c>
      <c r="AQ189" s="14" t="n">
        <f aca="false">RawMATLABOutput!AQ189</f>
        <v>11.93</v>
      </c>
      <c r="AR189" s="14" t="n">
        <f aca="false">RawMATLABOutput!AR189</f>
        <v>11.98</v>
      </c>
      <c r="AS189" s="14" t="n">
        <f aca="false">RawMATLABOutput!AS189</f>
        <v>12.04</v>
      </c>
      <c r="AT189" s="14" t="n">
        <f aca="false">RawMATLABOutput!AT189</f>
        <v>12.1</v>
      </c>
      <c r="AU189" s="14" t="n">
        <f aca="false">RawMATLABOutput!AU189</f>
        <v>12.16</v>
      </c>
      <c r="AV189" s="25" t="n">
        <f aca="false">RawMATLABOutput!AV189</f>
        <v>0</v>
      </c>
    </row>
    <row r="190" customFormat="false" ht="12.75" hidden="false" customHeight="false" outlineLevel="0" collapsed="false">
      <c r="A190" s="0" t="str">
        <f aca="false">RawMATLABOutput!A190</f>
        <v>OTI_11</v>
      </c>
      <c r="B190" s="0" t="str">
        <f aca="false">RawMATLABOutput!B190</f>
        <v>Otira 11kv</v>
      </c>
      <c r="C190" s="9" t="n">
        <f aca="false">RawMATLABOutput!C190</f>
        <v>64600</v>
      </c>
      <c r="D190" s="17" t="n">
        <f aca="false">RawMATLABOutput!D190</f>
        <v>0.8542</v>
      </c>
      <c r="E190" s="17" t="n">
        <f aca="false">RawMATLABOutput!E190</f>
        <v>0.863</v>
      </c>
      <c r="F190" s="17" t="n">
        <f aca="false">RawMATLABOutput!F190</f>
        <v>0.8716</v>
      </c>
      <c r="G190" s="17" t="n">
        <f aca="false">RawMATLABOutput!G190</f>
        <v>0.8184</v>
      </c>
      <c r="H190" s="17" t="n">
        <f aca="false">RawMATLABOutput!H190</f>
        <v>0.3254</v>
      </c>
      <c r="I190" s="17" t="n">
        <f aca="false">RawMATLABOutput!I190</f>
        <v>0.3274</v>
      </c>
      <c r="J190" s="17" t="n">
        <f aca="false">RawMATLABOutput!J190</f>
        <v>0.3195</v>
      </c>
      <c r="K190" s="17" t="n">
        <f aca="false">RawMATLABOutput!K190</f>
        <v>0.4182</v>
      </c>
      <c r="L190" s="18" t="n">
        <f aca="false">RawMATLABOutput!L190</f>
        <v>0.83</v>
      </c>
      <c r="M190" s="18" t="n">
        <f aca="false">RawMATLABOutput!M190</f>
        <v>0.67</v>
      </c>
      <c r="N190" s="18" t="n">
        <f aca="false">RawMATLABOutput!N190</f>
        <v>0.68</v>
      </c>
      <c r="O190" s="18" t="n">
        <f aca="false">RawMATLABOutput!O190</f>
        <v>0.85</v>
      </c>
      <c r="P190" s="18" t="n">
        <f aca="false">RawMATLABOutput!P190</f>
        <v>0.87</v>
      </c>
      <c r="Q190" s="18" t="n">
        <f aca="false">RawMATLABOutput!Q190</f>
        <v>0.89</v>
      </c>
      <c r="R190" s="18" t="n">
        <f aca="false">RawMATLABOutput!R190</f>
        <v>0.9</v>
      </c>
      <c r="S190" s="18" t="n">
        <f aca="false">RawMATLABOutput!S190</f>
        <v>0.91</v>
      </c>
      <c r="T190" s="18" t="n">
        <f aca="false">RawMATLABOutput!T190</f>
        <v>0.92</v>
      </c>
      <c r="U190" s="18" t="n">
        <f aca="false">RawMATLABOutput!U190</f>
        <v>0.93</v>
      </c>
      <c r="V190" s="18" t="n">
        <f aca="false">RawMATLABOutput!V190</f>
        <v>0.94</v>
      </c>
      <c r="W190" s="18" t="n">
        <f aca="false">RawMATLABOutput!W190</f>
        <v>0.95</v>
      </c>
      <c r="X190" s="18" t="n">
        <f aca="false">RawMATLABOutput!X190</f>
        <v>0.95</v>
      </c>
      <c r="Y190" s="18" t="n">
        <f aca="false">RawMATLABOutput!Y190</f>
        <v>0.96</v>
      </c>
      <c r="Z190" s="18" t="n">
        <f aca="false">RawMATLABOutput!Z190</f>
        <v>0.97</v>
      </c>
      <c r="AA190" s="18" t="n">
        <f aca="false">RawMATLABOutput!AA190</f>
        <v>0.97</v>
      </c>
      <c r="AB190" s="18" t="n">
        <f aca="false">RawMATLABOutput!AB190</f>
        <v>0.98</v>
      </c>
      <c r="AC190" s="18" t="n">
        <f aca="false">RawMATLABOutput!AC190</f>
        <v>0.99</v>
      </c>
      <c r="AD190" s="18" t="n">
        <f aca="false">RawMATLABOutput!AD190</f>
        <v>0.99</v>
      </c>
      <c r="AE190" s="18" t="n">
        <f aca="false">RawMATLABOutput!AE190</f>
        <v>1</v>
      </c>
      <c r="AF190" s="18" t="n">
        <f aca="false">RawMATLABOutput!AF190</f>
        <v>1.01</v>
      </c>
      <c r="AG190" s="18" t="n">
        <f aca="false">RawMATLABOutput!AG190</f>
        <v>1.01</v>
      </c>
      <c r="AH190" s="18" t="n">
        <f aca="false">RawMATLABOutput!AH190</f>
        <v>1.02</v>
      </c>
      <c r="AI190" s="18" t="n">
        <f aca="false">RawMATLABOutput!AI190</f>
        <v>1.03</v>
      </c>
      <c r="AJ190" s="18" t="n">
        <f aca="false">RawMATLABOutput!AJ190</f>
        <v>1.04</v>
      </c>
      <c r="AK190" s="18" t="n">
        <f aca="false">RawMATLABOutput!AK190</f>
        <v>1.05</v>
      </c>
      <c r="AL190" s="18" t="n">
        <f aca="false">RawMATLABOutput!AL190</f>
        <v>1.05</v>
      </c>
      <c r="AM190" s="18" t="n">
        <f aca="false">RawMATLABOutput!AM190</f>
        <v>1.06</v>
      </c>
      <c r="AN190" s="18" t="n">
        <f aca="false">RawMATLABOutput!AN190</f>
        <v>1.07</v>
      </c>
      <c r="AO190" s="18" t="n">
        <f aca="false">RawMATLABOutput!AO190</f>
        <v>1.08</v>
      </c>
      <c r="AP190" s="18" t="n">
        <f aca="false">RawMATLABOutput!AP190</f>
        <v>1.09</v>
      </c>
      <c r="AQ190" s="18" t="n">
        <f aca="false">RawMATLABOutput!AQ190</f>
        <v>1.09</v>
      </c>
      <c r="AR190" s="18" t="n">
        <f aca="false">RawMATLABOutput!AR190</f>
        <v>1.1</v>
      </c>
      <c r="AS190" s="18" t="n">
        <f aca="false">RawMATLABOutput!AS190</f>
        <v>1.11</v>
      </c>
      <c r="AT190" s="18" t="n">
        <f aca="false">RawMATLABOutput!AT190</f>
        <v>1.12</v>
      </c>
      <c r="AU190" s="18" t="n">
        <f aca="false">RawMATLABOutput!AU190</f>
        <v>1.13</v>
      </c>
      <c r="AV190" s="25" t="n">
        <f aca="false">RawMATLABOutput!AV190</f>
        <v>0</v>
      </c>
    </row>
    <row r="191" s="16" customFormat="true" ht="12.75" hidden="false" customHeight="false" outlineLevel="0" collapsed="false">
      <c r="A191" s="11" t="str">
        <f aca="false">RawMATLABOutput!A191</f>
        <v>RFT_110</v>
      </c>
      <c r="B191" s="11" t="str">
        <f aca="false">RawMATLABOutput!B191</f>
        <v>Reefton 110kv</v>
      </c>
      <c r="C191" s="12" t="n">
        <f aca="false">RawMATLABOutput!C191</f>
        <v>64800</v>
      </c>
      <c r="D191" s="13" t="n">
        <f aca="false">RawMATLABOutput!D191</f>
        <v>0.9593</v>
      </c>
      <c r="E191" s="13" t="n">
        <f aca="false">RawMATLABOutput!E191</f>
        <v>0.9841</v>
      </c>
      <c r="F191" s="13" t="n">
        <f aca="false">RawMATLABOutput!F191</f>
        <v>0.984</v>
      </c>
      <c r="G191" s="13" t="n">
        <f aca="false">RawMATLABOutput!G191</f>
        <v>0.9935</v>
      </c>
      <c r="H191" s="13" t="n">
        <f aca="false">RawMATLABOutput!H191</f>
        <v>0.9227</v>
      </c>
      <c r="I191" s="13" t="n">
        <f aca="false">RawMATLABOutput!I191</f>
        <v>0.7742</v>
      </c>
      <c r="J191" s="13" t="n">
        <f aca="false">RawMATLABOutput!J191</f>
        <v>0.7863</v>
      </c>
      <c r="K191" s="13" t="n">
        <f aca="false">RawMATLABOutput!K191</f>
        <v>0.6166</v>
      </c>
      <c r="L191" s="14" t="n">
        <f aca="false">RawMATLABOutput!L191</f>
        <v>9.54</v>
      </c>
      <c r="M191" s="14" t="n">
        <f aca="false">RawMATLABOutput!M191</f>
        <v>7.69</v>
      </c>
      <c r="N191" s="14" t="n">
        <f aca="false">RawMATLABOutput!N191</f>
        <v>7.85</v>
      </c>
      <c r="O191" s="14" t="n">
        <f aca="false">RawMATLABOutput!O191</f>
        <v>9.77</v>
      </c>
      <c r="P191" s="14" t="n">
        <f aca="false">RawMATLABOutput!P191</f>
        <v>9.96</v>
      </c>
      <c r="Q191" s="14" t="n">
        <f aca="false">RawMATLABOutput!Q191</f>
        <v>10.09</v>
      </c>
      <c r="R191" s="14" t="n">
        <f aca="false">RawMATLABOutput!R191</f>
        <v>10.2</v>
      </c>
      <c r="S191" s="14" t="n">
        <f aca="false">RawMATLABOutput!S191</f>
        <v>10.28</v>
      </c>
      <c r="T191" s="14" t="n">
        <f aca="false">RawMATLABOutput!T191</f>
        <v>10.37</v>
      </c>
      <c r="U191" s="14" t="n">
        <f aca="false">RawMATLABOutput!U191</f>
        <v>10.44</v>
      </c>
      <c r="V191" s="14" t="n">
        <f aca="false">RawMATLABOutput!V191</f>
        <v>10.51</v>
      </c>
      <c r="W191" s="14" t="n">
        <f aca="false">RawMATLABOutput!W191</f>
        <v>10.57</v>
      </c>
      <c r="X191" s="14" t="n">
        <f aca="false">RawMATLABOutput!X191</f>
        <v>10.63</v>
      </c>
      <c r="Y191" s="14" t="n">
        <f aca="false">RawMATLABOutput!Y191</f>
        <v>10.69</v>
      </c>
      <c r="Z191" s="14" t="n">
        <f aca="false">RawMATLABOutput!Z191</f>
        <v>10.74</v>
      </c>
      <c r="AA191" s="14" t="n">
        <f aca="false">RawMATLABOutput!AA191</f>
        <v>10.79</v>
      </c>
      <c r="AB191" s="14" t="n">
        <f aca="false">RawMATLABOutput!AB191</f>
        <v>10.84</v>
      </c>
      <c r="AC191" s="14" t="n">
        <f aca="false">RawMATLABOutput!AC191</f>
        <v>10.89</v>
      </c>
      <c r="AD191" s="14" t="n">
        <f aca="false">RawMATLABOutput!AD191</f>
        <v>10.94</v>
      </c>
      <c r="AE191" s="14" t="n">
        <f aca="false">RawMATLABOutput!AE191</f>
        <v>10.99</v>
      </c>
      <c r="AF191" s="14" t="n">
        <f aca="false">RawMATLABOutput!AF191</f>
        <v>11.05</v>
      </c>
      <c r="AG191" s="14" t="n">
        <f aca="false">RawMATLABOutput!AG191</f>
        <v>11.1</v>
      </c>
      <c r="AH191" s="14" t="n">
        <f aca="false">RawMATLABOutput!AH191</f>
        <v>11.15</v>
      </c>
      <c r="AI191" s="14" t="n">
        <f aca="false">RawMATLABOutput!AI191</f>
        <v>11.21</v>
      </c>
      <c r="AJ191" s="14" t="n">
        <f aca="false">RawMATLABOutput!AJ191</f>
        <v>11.26</v>
      </c>
      <c r="AK191" s="14" t="n">
        <f aca="false">RawMATLABOutput!AK191</f>
        <v>11.32</v>
      </c>
      <c r="AL191" s="14" t="n">
        <f aca="false">RawMATLABOutput!AL191</f>
        <v>11.37</v>
      </c>
      <c r="AM191" s="14" t="n">
        <f aca="false">RawMATLABOutput!AM191</f>
        <v>11.43</v>
      </c>
      <c r="AN191" s="14" t="n">
        <f aca="false">RawMATLABOutput!AN191</f>
        <v>11.48</v>
      </c>
      <c r="AO191" s="14" t="n">
        <f aca="false">RawMATLABOutput!AO191</f>
        <v>11.54</v>
      </c>
      <c r="AP191" s="14" t="n">
        <f aca="false">RawMATLABOutput!AP191</f>
        <v>11.6</v>
      </c>
      <c r="AQ191" s="14" t="n">
        <f aca="false">RawMATLABOutput!AQ191</f>
        <v>11.66</v>
      </c>
      <c r="AR191" s="14" t="n">
        <f aca="false">RawMATLABOutput!AR191</f>
        <v>11.71</v>
      </c>
      <c r="AS191" s="14" t="n">
        <f aca="false">RawMATLABOutput!AS191</f>
        <v>11.77</v>
      </c>
      <c r="AT191" s="14" t="n">
        <f aca="false">RawMATLABOutput!AT191</f>
        <v>11.83</v>
      </c>
      <c r="AU191" s="14" t="n">
        <f aca="false">RawMATLABOutput!AU191</f>
        <v>11.9</v>
      </c>
      <c r="AV191" s="25" t="n">
        <f aca="false">RawMATLABOutput!AV191</f>
        <v>0</v>
      </c>
    </row>
    <row r="192" customFormat="false" ht="12.75" hidden="false" customHeight="false" outlineLevel="0" collapsed="false">
      <c r="A192" s="0" t="str">
        <f aca="false">RawMATLABOutput!A192</f>
        <v>WPT_11</v>
      </c>
      <c r="B192" s="0" t="str">
        <f aca="false">RawMATLABOutput!B192</f>
        <v>Westport 11kv</v>
      </c>
      <c r="C192" s="9" t="n">
        <f aca="false">RawMATLABOutput!C192</f>
        <v>62600</v>
      </c>
      <c r="D192" s="17" t="n">
        <f aca="false">RawMATLABOutput!D192</f>
        <v>0.9513</v>
      </c>
      <c r="E192" s="17" t="n">
        <f aca="false">RawMATLABOutput!E192</f>
        <v>0.9463</v>
      </c>
      <c r="F192" s="17" t="n">
        <f aca="false">RawMATLABOutput!F192</f>
        <v>0.9468</v>
      </c>
      <c r="G192" s="17" t="n">
        <f aca="false">RawMATLABOutput!G192</f>
        <v>0.9444</v>
      </c>
      <c r="H192" s="17" t="n">
        <f aca="false">RawMATLABOutput!H192</f>
        <v>0.838</v>
      </c>
      <c r="I192" s="17" t="n">
        <f aca="false">RawMATLABOutput!I192</f>
        <v>0.5671</v>
      </c>
      <c r="J192" s="17" t="n">
        <f aca="false">RawMATLABOutput!J192</f>
        <v>0.5595</v>
      </c>
      <c r="K192" s="17" t="n">
        <f aca="false">RawMATLABOutput!K192</f>
        <v>0.6296</v>
      </c>
      <c r="L192" s="18" t="n">
        <f aca="false">RawMATLABOutput!L192</f>
        <v>11.68</v>
      </c>
      <c r="M192" s="18" t="n">
        <f aca="false">RawMATLABOutput!M192</f>
        <v>9.42</v>
      </c>
      <c r="N192" s="18" t="n">
        <f aca="false">RawMATLABOutput!N192</f>
        <v>9.62</v>
      </c>
      <c r="O192" s="18" t="n">
        <f aca="false">RawMATLABOutput!O192</f>
        <v>11.97</v>
      </c>
      <c r="P192" s="18" t="n">
        <f aca="false">RawMATLABOutput!P192</f>
        <v>12.2</v>
      </c>
      <c r="Q192" s="18" t="n">
        <f aca="false">RawMATLABOutput!Q192</f>
        <v>12.34</v>
      </c>
      <c r="R192" s="18" t="n">
        <f aca="false">RawMATLABOutput!R192</f>
        <v>12.47</v>
      </c>
      <c r="S192" s="18" t="n">
        <f aca="false">RawMATLABOutput!S192</f>
        <v>12.58</v>
      </c>
      <c r="T192" s="18" t="n">
        <f aca="false">RawMATLABOutput!T192</f>
        <v>12.67</v>
      </c>
      <c r="U192" s="18" t="n">
        <f aca="false">RawMATLABOutput!U192</f>
        <v>12.77</v>
      </c>
      <c r="V192" s="18" t="n">
        <f aca="false">RawMATLABOutput!V192</f>
        <v>12.84</v>
      </c>
      <c r="W192" s="18" t="n">
        <f aca="false">RawMATLABOutput!W192</f>
        <v>12.92</v>
      </c>
      <c r="X192" s="18" t="n">
        <f aca="false">RawMATLABOutput!X192</f>
        <v>12.99</v>
      </c>
      <c r="Y192" s="18" t="n">
        <f aca="false">RawMATLABOutput!Y192</f>
        <v>13.04</v>
      </c>
      <c r="Z192" s="18" t="n">
        <f aca="false">RawMATLABOutput!Z192</f>
        <v>13.1</v>
      </c>
      <c r="AA192" s="18" t="n">
        <f aca="false">RawMATLABOutput!AA192</f>
        <v>13.16</v>
      </c>
      <c r="AB192" s="18" t="n">
        <f aca="false">RawMATLABOutput!AB192</f>
        <v>13.23</v>
      </c>
      <c r="AC192" s="18" t="n">
        <f aca="false">RawMATLABOutput!AC192</f>
        <v>13.28</v>
      </c>
      <c r="AD192" s="18" t="n">
        <f aca="false">RawMATLABOutput!AD192</f>
        <v>13.34</v>
      </c>
      <c r="AE192" s="18" t="n">
        <f aca="false">RawMATLABOutput!AE192</f>
        <v>13.39</v>
      </c>
      <c r="AF192" s="18" t="n">
        <f aca="false">RawMATLABOutput!AF192</f>
        <v>13.44</v>
      </c>
      <c r="AG192" s="18" t="n">
        <f aca="false">RawMATLABOutput!AG192</f>
        <v>13.5</v>
      </c>
      <c r="AH192" s="18" t="n">
        <f aca="false">RawMATLABOutput!AH192</f>
        <v>13.57</v>
      </c>
      <c r="AI192" s="18" t="n">
        <f aca="false">RawMATLABOutput!AI192</f>
        <v>13.63</v>
      </c>
      <c r="AJ192" s="18" t="n">
        <f aca="false">RawMATLABOutput!AJ192</f>
        <v>13.69</v>
      </c>
      <c r="AK192" s="18" t="n">
        <f aca="false">RawMATLABOutput!AK192</f>
        <v>13.75</v>
      </c>
      <c r="AL192" s="18" t="n">
        <f aca="false">RawMATLABOutput!AL192</f>
        <v>13.81</v>
      </c>
      <c r="AM192" s="18" t="n">
        <f aca="false">RawMATLABOutput!AM192</f>
        <v>13.87</v>
      </c>
      <c r="AN192" s="18" t="n">
        <f aca="false">RawMATLABOutput!AN192</f>
        <v>13.94</v>
      </c>
      <c r="AO192" s="18" t="n">
        <f aca="false">RawMATLABOutput!AO192</f>
        <v>14</v>
      </c>
      <c r="AP192" s="18" t="n">
        <f aca="false">RawMATLABOutput!AP192</f>
        <v>14.07</v>
      </c>
      <c r="AQ192" s="18" t="n">
        <f aca="false">RawMATLABOutput!AQ192</f>
        <v>14.13</v>
      </c>
      <c r="AR192" s="18" t="n">
        <f aca="false">RawMATLABOutput!AR192</f>
        <v>14.2</v>
      </c>
      <c r="AS192" s="18" t="n">
        <f aca="false">RawMATLABOutput!AS192</f>
        <v>14.27</v>
      </c>
      <c r="AT192" s="18" t="n">
        <f aca="false">RawMATLABOutput!AT192</f>
        <v>14.33</v>
      </c>
      <c r="AU192" s="18" t="n">
        <f aca="false">RawMATLABOutput!AU192</f>
        <v>14.41</v>
      </c>
      <c r="AV192" s="25" t="n">
        <f aca="false">RawMATLABOutput!AV192</f>
        <v>0</v>
      </c>
    </row>
    <row r="193" customFormat="false" ht="12.75" hidden="false" customHeight="false" outlineLevel="0" collapsed="false">
      <c r="B193" s="26" t="str">
        <f aca="false">RawMATLABOutput!B193</f>
        <v>Region peak</v>
      </c>
      <c r="C193" s="9"/>
      <c r="D193" s="17"/>
      <c r="E193" s="17"/>
      <c r="F193" s="17"/>
      <c r="G193" s="17"/>
      <c r="H193" s="17"/>
      <c r="I193" s="17"/>
      <c r="J193" s="17"/>
      <c r="K193" s="17"/>
      <c r="L193" s="27" t="n">
        <f aca="false">RawMATLABOutput!L193</f>
        <v>66.63</v>
      </c>
      <c r="M193" s="27" t="n">
        <f aca="false">RawMATLABOutput!M193</f>
        <v>68.09</v>
      </c>
      <c r="N193" s="27" t="n">
        <f aca="false">RawMATLABOutput!N193</f>
        <v>69.6</v>
      </c>
      <c r="O193" s="27" t="n">
        <f aca="false">RawMATLABOutput!O193</f>
        <v>86.82</v>
      </c>
      <c r="P193" s="27" t="n">
        <f aca="false">RawMATLABOutput!P193</f>
        <v>88.63</v>
      </c>
      <c r="Q193" s="27" t="n">
        <f aca="false">RawMATLABOutput!Q193</f>
        <v>89.89</v>
      </c>
      <c r="R193" s="27" t="n">
        <f aca="false">RawMATLABOutput!R193</f>
        <v>90.98</v>
      </c>
      <c r="S193" s="27" t="n">
        <f aca="false">RawMATLABOutput!S193</f>
        <v>91.88</v>
      </c>
      <c r="T193" s="27" t="n">
        <f aca="false">RawMATLABOutput!T193</f>
        <v>92.73</v>
      </c>
      <c r="U193" s="27" t="n">
        <f aca="false">RawMATLABOutput!U193</f>
        <v>93.5</v>
      </c>
      <c r="V193" s="27" t="n">
        <f aca="false">RawMATLABOutput!V193</f>
        <v>94.17</v>
      </c>
      <c r="W193" s="27" t="n">
        <f aca="false">RawMATLABOutput!W193</f>
        <v>94.8</v>
      </c>
      <c r="X193" s="27" t="n">
        <f aca="false">RawMATLABOutput!X193</f>
        <v>95.39</v>
      </c>
      <c r="Y193" s="27" t="n">
        <f aca="false">RawMATLABOutput!Y193</f>
        <v>95.95</v>
      </c>
      <c r="Z193" s="27" t="n">
        <f aca="false">RawMATLABOutput!Z193</f>
        <v>96.46</v>
      </c>
      <c r="AA193" s="27" t="n">
        <f aca="false">RawMATLABOutput!AA193</f>
        <v>96.99</v>
      </c>
      <c r="AB193" s="27" t="n">
        <f aca="false">RawMATLABOutput!AB193</f>
        <v>97.52</v>
      </c>
      <c r="AC193" s="27" t="n">
        <f aca="false">RawMATLABOutput!AC193</f>
        <v>98.03</v>
      </c>
      <c r="AD193" s="27" t="n">
        <f aca="false">RawMATLABOutput!AD193</f>
        <v>98.5</v>
      </c>
      <c r="AE193" s="27" t="n">
        <f aca="false">RawMATLABOutput!AE193</f>
        <v>99.01</v>
      </c>
      <c r="AF193" s="27" t="n">
        <f aca="false">RawMATLABOutput!AF193</f>
        <v>99.52</v>
      </c>
      <c r="AG193" s="27" t="n">
        <f aca="false">RawMATLABOutput!AG193</f>
        <v>100</v>
      </c>
      <c r="AH193" s="27" t="n">
        <f aca="false">RawMATLABOutput!AH193</f>
        <v>100.56</v>
      </c>
      <c r="AI193" s="27" t="n">
        <f aca="false">RawMATLABOutput!AI193</f>
        <v>101.1</v>
      </c>
      <c r="AJ193" s="27" t="n">
        <f aca="false">RawMATLABOutput!AJ193</f>
        <v>101.63</v>
      </c>
      <c r="AK193" s="27" t="n">
        <f aca="false">RawMATLABOutput!AK193</f>
        <v>102.17</v>
      </c>
      <c r="AL193" s="27" t="n">
        <f aca="false">RawMATLABOutput!AL193</f>
        <v>102.71</v>
      </c>
      <c r="AM193" s="27" t="n">
        <f aca="false">RawMATLABOutput!AM193</f>
        <v>103.26</v>
      </c>
      <c r="AN193" s="27" t="n">
        <f aca="false">RawMATLABOutput!AN193</f>
        <v>103.82</v>
      </c>
      <c r="AO193" s="27" t="n">
        <f aca="false">RawMATLABOutput!AO193</f>
        <v>104.37</v>
      </c>
      <c r="AP193" s="27" t="n">
        <f aca="false">RawMATLABOutput!AP193</f>
        <v>104.93</v>
      </c>
      <c r="AQ193" s="27" t="n">
        <f aca="false">RawMATLABOutput!AQ193</f>
        <v>105.49</v>
      </c>
      <c r="AR193" s="27" t="n">
        <f aca="false">RawMATLABOutput!AR193</f>
        <v>106.06</v>
      </c>
      <c r="AS193" s="27" t="n">
        <f aca="false">RawMATLABOutput!AS193</f>
        <v>106.64</v>
      </c>
      <c r="AT193" s="27" t="n">
        <f aca="false">RawMATLABOutput!AT193</f>
        <v>107.21</v>
      </c>
      <c r="AU193" s="27" t="n">
        <f aca="false">RawMATLABOutput!AU193</f>
        <v>107.82</v>
      </c>
      <c r="AV193" s="25"/>
    </row>
    <row r="194" customFormat="false" ht="12.75" hidden="false" customHeight="false" outlineLevel="0" collapsed="false">
      <c r="B194" s="26" t="str">
        <f aca="false">RawMATLABOutput!B194</f>
        <v>Region total at Island peak</v>
      </c>
      <c r="C194" s="9"/>
      <c r="D194" s="17"/>
      <c r="E194" s="17"/>
      <c r="F194" s="17"/>
      <c r="G194" s="17"/>
      <c r="H194" s="17"/>
      <c r="I194" s="17"/>
      <c r="J194" s="17"/>
      <c r="K194" s="17"/>
      <c r="L194" s="27" t="n">
        <f aca="false">RawMATLABOutput!L194</f>
        <v>56.52</v>
      </c>
      <c r="M194" s="27" t="n">
        <f aca="false">RawMATLABOutput!M194</f>
        <v>59.96</v>
      </c>
      <c r="N194" s="27" t="n">
        <f aca="false">RawMATLABOutput!N194</f>
        <v>61.1</v>
      </c>
      <c r="O194" s="27" t="n">
        <f aca="false">RawMATLABOutput!O194</f>
        <v>75.99</v>
      </c>
      <c r="P194" s="27" t="n">
        <f aca="false">RawMATLABOutput!P194</f>
        <v>77.33</v>
      </c>
      <c r="Q194" s="27" t="n">
        <f aca="false">RawMATLABOutput!Q194</f>
        <v>78.21</v>
      </c>
      <c r="R194" s="27" t="n">
        <f aca="false">RawMATLABOutput!R194</f>
        <v>78.95</v>
      </c>
      <c r="S194" s="27" t="n">
        <f aca="false">RawMATLABOutput!S194</f>
        <v>79.55</v>
      </c>
      <c r="T194" s="27" t="n">
        <f aca="false">RawMATLABOutput!T194</f>
        <v>80.15</v>
      </c>
      <c r="U194" s="27" t="n">
        <f aca="false">RawMATLABOutput!U194</f>
        <v>80.68</v>
      </c>
      <c r="V194" s="27" t="n">
        <f aca="false">RawMATLABOutput!V194</f>
        <v>81.14</v>
      </c>
      <c r="W194" s="27" t="n">
        <f aca="false">RawMATLABOutput!W194</f>
        <v>81.59</v>
      </c>
      <c r="X194" s="27" t="n">
        <f aca="false">RawMATLABOutput!X194</f>
        <v>82.01</v>
      </c>
      <c r="Y194" s="27" t="n">
        <f aca="false">RawMATLABOutput!Y194</f>
        <v>82.4</v>
      </c>
      <c r="Z194" s="27" t="n">
        <f aca="false">RawMATLABOutput!Z194</f>
        <v>82.77</v>
      </c>
      <c r="AA194" s="27" t="n">
        <f aca="false">RawMATLABOutput!AA194</f>
        <v>83.15</v>
      </c>
      <c r="AB194" s="27" t="n">
        <f aca="false">RawMATLABOutput!AB194</f>
        <v>83.54</v>
      </c>
      <c r="AC194" s="27" t="n">
        <f aca="false">RawMATLABOutput!AC194</f>
        <v>83.91</v>
      </c>
      <c r="AD194" s="27" t="n">
        <f aca="false">RawMATLABOutput!AD194</f>
        <v>84.25</v>
      </c>
      <c r="AE194" s="27" t="n">
        <f aca="false">RawMATLABOutput!AE194</f>
        <v>84.63</v>
      </c>
      <c r="AF194" s="27" t="n">
        <f aca="false">RawMATLABOutput!AF194</f>
        <v>85</v>
      </c>
      <c r="AG194" s="27" t="n">
        <f aca="false">RawMATLABOutput!AG194</f>
        <v>85.35</v>
      </c>
      <c r="AH194" s="27" t="n">
        <f aca="false">RawMATLABOutput!AH194</f>
        <v>85.77</v>
      </c>
      <c r="AI194" s="27" t="n">
        <f aca="false">RawMATLABOutput!AI194</f>
        <v>86.17</v>
      </c>
      <c r="AJ194" s="27" t="n">
        <f aca="false">RawMATLABOutput!AJ194</f>
        <v>86.56</v>
      </c>
      <c r="AK194" s="27" t="n">
        <f aca="false">RawMATLABOutput!AK194</f>
        <v>86.96</v>
      </c>
      <c r="AL194" s="27" t="n">
        <f aca="false">RawMATLABOutput!AL194</f>
        <v>87.36</v>
      </c>
      <c r="AM194" s="27" t="n">
        <f aca="false">RawMATLABOutput!AM194</f>
        <v>87.77</v>
      </c>
      <c r="AN194" s="27" t="n">
        <f aca="false">RawMATLABOutput!AN194</f>
        <v>88.19</v>
      </c>
      <c r="AO194" s="27" t="n">
        <f aca="false">RawMATLABOutput!AO194</f>
        <v>88.6</v>
      </c>
      <c r="AP194" s="27" t="n">
        <f aca="false">RawMATLABOutput!AP194</f>
        <v>89.02</v>
      </c>
      <c r="AQ194" s="27" t="n">
        <f aca="false">RawMATLABOutput!AQ194</f>
        <v>89.44</v>
      </c>
      <c r="AR194" s="27" t="n">
        <f aca="false">RawMATLABOutput!AR194</f>
        <v>89.86</v>
      </c>
      <c r="AS194" s="27" t="n">
        <f aca="false">RawMATLABOutput!AS194</f>
        <v>90.3</v>
      </c>
      <c r="AT194" s="27" t="n">
        <f aca="false">RawMATLABOutput!AT194</f>
        <v>90.73</v>
      </c>
      <c r="AU194" s="27" t="n">
        <f aca="false">RawMATLABOutput!AU194</f>
        <v>91.19</v>
      </c>
      <c r="AV194" s="25"/>
    </row>
    <row r="195" customFormat="false" ht="12.75" hidden="false" customHeight="false" outlineLevel="0" collapsed="false">
      <c r="A195" s="0" t="s">
        <v>2</v>
      </c>
      <c r="C195" s="9"/>
      <c r="D195" s="17"/>
      <c r="E195" s="17"/>
      <c r="F195" s="17"/>
      <c r="G195" s="17"/>
      <c r="H195" s="17"/>
      <c r="I195" s="17"/>
      <c r="J195" s="17"/>
      <c r="K195" s="17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25"/>
    </row>
    <row r="196" customFormat="false" ht="15.75" hidden="false" customHeight="false" outlineLevel="0" collapsed="false">
      <c r="A196" s="10" t="str">
        <f aca="false">RawMATLABOutput!A196</f>
        <v>Canterbury </v>
      </c>
      <c r="C196" s="9"/>
      <c r="D196" s="17"/>
      <c r="E196" s="17"/>
      <c r="F196" s="17"/>
      <c r="G196" s="17"/>
      <c r="H196" s="17"/>
      <c r="I196" s="17"/>
      <c r="J196" s="17"/>
      <c r="K196" s="17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25"/>
    </row>
    <row r="197" s="16" customFormat="true" ht="12.75" hidden="false" customHeight="false" outlineLevel="0" collapsed="false">
      <c r="A197" s="11" t="str">
        <f aca="false">RawMATLABOutput!A197</f>
        <v>ADD_11A</v>
      </c>
      <c r="B197" s="11" t="str">
        <f aca="false">RawMATLABOutput!B197</f>
        <v>Addington 11kv - A</v>
      </c>
      <c r="C197" s="12" t="n">
        <f aca="false">RawMATLABOutput!C197</f>
        <v>65000</v>
      </c>
      <c r="D197" s="13" t="n">
        <f aca="false">RawMATLABOutput!D197</f>
        <v>0.9891</v>
      </c>
      <c r="E197" s="13" t="n">
        <f aca="false">RawMATLABOutput!E197</f>
        <v>0.9888</v>
      </c>
      <c r="F197" s="13" t="n">
        <f aca="false">RawMATLABOutput!F197</f>
        <v>0.989</v>
      </c>
      <c r="G197" s="13" t="n">
        <f aca="false">RawMATLABOutput!G197</f>
        <v>0.9894</v>
      </c>
      <c r="H197" s="13" t="n">
        <f aca="false">RawMATLABOutput!H197</f>
        <v>0.8964</v>
      </c>
      <c r="I197" s="13" t="n">
        <f aca="false">RawMATLABOutput!I197</f>
        <v>0.8938</v>
      </c>
      <c r="J197" s="13" t="n">
        <f aca="false">RawMATLABOutput!J197</f>
        <v>0.8911</v>
      </c>
      <c r="K197" s="13" t="n">
        <f aca="false">RawMATLABOutput!K197</f>
        <v>0.6461</v>
      </c>
      <c r="L197" s="14" t="n">
        <f aca="false">RawMATLABOutput!L197</f>
        <v>19.76</v>
      </c>
      <c r="M197" s="14" t="n">
        <f aca="false">RawMATLABOutput!M197</f>
        <v>20.24</v>
      </c>
      <c r="N197" s="14" t="n">
        <f aca="false">RawMATLABOutput!N197</f>
        <v>20.85</v>
      </c>
      <c r="O197" s="14" t="n">
        <f aca="false">RawMATLABOutput!O197</f>
        <v>21.52</v>
      </c>
      <c r="P197" s="14" t="n">
        <f aca="false">RawMATLABOutput!P197</f>
        <v>22.14</v>
      </c>
      <c r="Q197" s="14" t="n">
        <f aca="false">RawMATLABOutput!Q197</f>
        <v>22.73</v>
      </c>
      <c r="R197" s="14" t="n">
        <f aca="false">RawMATLABOutput!R197</f>
        <v>23.21</v>
      </c>
      <c r="S197" s="14" t="n">
        <f aca="false">RawMATLABOutput!S197</f>
        <v>23.6</v>
      </c>
      <c r="T197" s="14" t="n">
        <f aca="false">RawMATLABOutput!T197</f>
        <v>23.99</v>
      </c>
      <c r="U197" s="14" t="n">
        <f aca="false">RawMATLABOutput!U197</f>
        <v>24.33</v>
      </c>
      <c r="V197" s="14" t="n">
        <f aca="false">RawMATLABOutput!V197</f>
        <v>24.66</v>
      </c>
      <c r="W197" s="14" t="n">
        <f aca="false">RawMATLABOutput!W197</f>
        <v>25</v>
      </c>
      <c r="X197" s="14" t="n">
        <f aca="false">RawMATLABOutput!X197</f>
        <v>25.33</v>
      </c>
      <c r="Y197" s="14" t="n">
        <f aca="false">RawMATLABOutput!Y197</f>
        <v>25.68</v>
      </c>
      <c r="Z197" s="14" t="n">
        <f aca="false">RawMATLABOutput!Z197</f>
        <v>26.05</v>
      </c>
      <c r="AA197" s="14" t="n">
        <f aca="false">RawMATLABOutput!AA197</f>
        <v>26.42</v>
      </c>
      <c r="AB197" s="14" t="n">
        <f aca="false">RawMATLABOutput!AB197</f>
        <v>26.82</v>
      </c>
      <c r="AC197" s="14" t="n">
        <f aca="false">RawMATLABOutput!AC197</f>
        <v>27.22</v>
      </c>
      <c r="AD197" s="14" t="n">
        <f aca="false">RawMATLABOutput!AD197</f>
        <v>27.59</v>
      </c>
      <c r="AE197" s="14" t="n">
        <f aca="false">RawMATLABOutput!AE197</f>
        <v>28.01</v>
      </c>
      <c r="AF197" s="14" t="n">
        <f aca="false">RawMATLABOutput!AF197</f>
        <v>28.4</v>
      </c>
      <c r="AG197" s="14" t="n">
        <f aca="false">RawMATLABOutput!AG197</f>
        <v>28.82</v>
      </c>
      <c r="AH197" s="14" t="n">
        <f aca="false">RawMATLABOutput!AH197</f>
        <v>29.26</v>
      </c>
      <c r="AI197" s="14" t="n">
        <f aca="false">RawMATLABOutput!AI197</f>
        <v>29.68</v>
      </c>
      <c r="AJ197" s="14" t="n">
        <f aca="false">RawMATLABOutput!AJ197</f>
        <v>30.09</v>
      </c>
      <c r="AK197" s="14" t="n">
        <f aca="false">RawMATLABOutput!AK197</f>
        <v>30.51</v>
      </c>
      <c r="AL197" s="14" t="n">
        <f aca="false">RawMATLABOutput!AL197</f>
        <v>30.93</v>
      </c>
      <c r="AM197" s="14" t="n">
        <f aca="false">RawMATLABOutput!AM197</f>
        <v>31.36</v>
      </c>
      <c r="AN197" s="14" t="n">
        <f aca="false">RawMATLABOutput!AN197</f>
        <v>31.8</v>
      </c>
      <c r="AO197" s="14" t="n">
        <f aca="false">RawMATLABOutput!AO197</f>
        <v>32.23</v>
      </c>
      <c r="AP197" s="14" t="n">
        <f aca="false">RawMATLABOutput!AP197</f>
        <v>32.67</v>
      </c>
      <c r="AQ197" s="14" t="n">
        <f aca="false">RawMATLABOutput!AQ197</f>
        <v>33.11</v>
      </c>
      <c r="AR197" s="14" t="n">
        <f aca="false">RawMATLABOutput!AR197</f>
        <v>33.56</v>
      </c>
      <c r="AS197" s="14" t="n">
        <f aca="false">RawMATLABOutput!AS197</f>
        <v>34.01</v>
      </c>
      <c r="AT197" s="14" t="n">
        <f aca="false">RawMATLABOutput!AT197</f>
        <v>34.47</v>
      </c>
      <c r="AU197" s="14" t="n">
        <f aca="false">RawMATLABOutput!AU197</f>
        <v>34.94</v>
      </c>
      <c r="AV197" s="25" t="n">
        <f aca="false">RawMATLABOutput!AV197</f>
        <v>0.4</v>
      </c>
    </row>
    <row r="198" customFormat="false" ht="12.75" hidden="false" customHeight="false" outlineLevel="0" collapsed="false">
      <c r="A198" s="0" t="str">
        <f aca="false">RawMATLABOutput!A198</f>
        <v>ADD_11B</v>
      </c>
      <c r="B198" s="0" t="str">
        <f aca="false">RawMATLABOutput!B198</f>
        <v>Addington 11kv - B</v>
      </c>
      <c r="C198" s="9" t="n">
        <f aca="false">RawMATLABOutput!C198</f>
        <v>65002</v>
      </c>
      <c r="D198" s="17" t="n">
        <f aca="false">RawMATLABOutput!D198</f>
        <v>0.9891</v>
      </c>
      <c r="E198" s="17" t="n">
        <f aca="false">RawMATLABOutput!E198</f>
        <v>0.9888</v>
      </c>
      <c r="F198" s="17" t="n">
        <f aca="false">RawMATLABOutput!F198</f>
        <v>0.989</v>
      </c>
      <c r="G198" s="17" t="n">
        <f aca="false">RawMATLABOutput!G198</f>
        <v>0.9894</v>
      </c>
      <c r="H198" s="17" t="n">
        <f aca="false">RawMATLABOutput!H198</f>
        <v>0.8964</v>
      </c>
      <c r="I198" s="17" t="n">
        <f aca="false">RawMATLABOutput!I198</f>
        <v>0.8938</v>
      </c>
      <c r="J198" s="17" t="n">
        <f aca="false">RawMATLABOutput!J198</f>
        <v>0.8911</v>
      </c>
      <c r="K198" s="17" t="n">
        <f aca="false">RawMATLABOutput!K198</f>
        <v>0.6461</v>
      </c>
      <c r="L198" s="18" t="n">
        <f aca="false">RawMATLABOutput!L198</f>
        <v>39.4</v>
      </c>
      <c r="M198" s="18" t="n">
        <f aca="false">RawMATLABOutput!M198</f>
        <v>40.36</v>
      </c>
      <c r="N198" s="18" t="n">
        <f aca="false">RawMATLABOutput!N198</f>
        <v>41.57</v>
      </c>
      <c r="O198" s="18" t="n">
        <f aca="false">RawMATLABOutput!O198</f>
        <v>42.89</v>
      </c>
      <c r="P198" s="18" t="n">
        <f aca="false">RawMATLABOutput!P198</f>
        <v>44.12</v>
      </c>
      <c r="Q198" s="18" t="n">
        <f aca="false">RawMATLABOutput!Q198</f>
        <v>45.27</v>
      </c>
      <c r="R198" s="18" t="n">
        <f aca="false">RawMATLABOutput!R198</f>
        <v>46.22</v>
      </c>
      <c r="S198" s="18" t="n">
        <f aca="false">RawMATLABOutput!S198</f>
        <v>47</v>
      </c>
      <c r="T198" s="18" t="n">
        <f aca="false">RawMATLABOutput!T198</f>
        <v>47.77</v>
      </c>
      <c r="U198" s="18" t="n">
        <f aca="false">RawMATLABOutput!U198</f>
        <v>48.44</v>
      </c>
      <c r="V198" s="18" t="n">
        <f aca="false">RawMATLABOutput!V198</f>
        <v>49.09</v>
      </c>
      <c r="W198" s="18" t="n">
        <f aca="false">RawMATLABOutput!W198</f>
        <v>49.75</v>
      </c>
      <c r="X198" s="18" t="n">
        <f aca="false">RawMATLABOutput!X198</f>
        <v>50.42</v>
      </c>
      <c r="Y198" s="18" t="n">
        <f aca="false">RawMATLABOutput!Y198</f>
        <v>51.1</v>
      </c>
      <c r="Z198" s="18" t="n">
        <f aca="false">RawMATLABOutput!Z198</f>
        <v>51.83</v>
      </c>
      <c r="AA198" s="18" t="n">
        <f aca="false">RawMATLABOutput!AA198</f>
        <v>52.57</v>
      </c>
      <c r="AB198" s="18" t="n">
        <f aca="false">RawMATLABOutput!AB198</f>
        <v>53.36</v>
      </c>
      <c r="AC198" s="18" t="n">
        <f aca="false">RawMATLABOutput!AC198</f>
        <v>54.14</v>
      </c>
      <c r="AD198" s="18" t="n">
        <f aca="false">RawMATLABOutput!AD198</f>
        <v>54.88</v>
      </c>
      <c r="AE198" s="18" t="n">
        <f aca="false">RawMATLABOutput!AE198</f>
        <v>55.7</v>
      </c>
      <c r="AF198" s="18" t="n">
        <f aca="false">RawMATLABOutput!AF198</f>
        <v>56.48</v>
      </c>
      <c r="AG198" s="18" t="n">
        <f aca="false">RawMATLABOutput!AG198</f>
        <v>57.3</v>
      </c>
      <c r="AH198" s="18" t="n">
        <f aca="false">RawMATLABOutput!AH198</f>
        <v>58.17</v>
      </c>
      <c r="AI198" s="18" t="n">
        <f aca="false">RawMATLABOutput!AI198</f>
        <v>59</v>
      </c>
      <c r="AJ198" s="18" t="n">
        <f aca="false">RawMATLABOutput!AJ198</f>
        <v>59.81</v>
      </c>
      <c r="AK198" s="18" t="n">
        <f aca="false">RawMATLABOutput!AK198</f>
        <v>60.65</v>
      </c>
      <c r="AL198" s="18" t="n">
        <f aca="false">RawMATLABOutput!AL198</f>
        <v>61.48</v>
      </c>
      <c r="AM198" s="18" t="n">
        <f aca="false">RawMATLABOutput!AM198</f>
        <v>62.33</v>
      </c>
      <c r="AN198" s="18" t="n">
        <f aca="false">RawMATLABOutput!AN198</f>
        <v>63.19</v>
      </c>
      <c r="AO198" s="18" t="n">
        <f aca="false">RawMATLABOutput!AO198</f>
        <v>64.04</v>
      </c>
      <c r="AP198" s="18" t="n">
        <f aca="false">RawMATLABOutput!AP198</f>
        <v>64.92</v>
      </c>
      <c r="AQ198" s="18" t="n">
        <f aca="false">RawMATLABOutput!AQ198</f>
        <v>65.78</v>
      </c>
      <c r="AR198" s="18" t="n">
        <f aca="false">RawMATLABOutput!AR198</f>
        <v>66.67</v>
      </c>
      <c r="AS198" s="18" t="n">
        <f aca="false">RawMATLABOutput!AS198</f>
        <v>67.57</v>
      </c>
      <c r="AT198" s="18" t="n">
        <f aca="false">RawMATLABOutput!AT198</f>
        <v>68.47</v>
      </c>
      <c r="AU198" s="18" t="n">
        <f aca="false">RawMATLABOutput!AU198</f>
        <v>69.41</v>
      </c>
      <c r="AV198" s="25" t="n">
        <f aca="false">RawMATLABOutput!AV198</f>
        <v>0.4</v>
      </c>
    </row>
    <row r="199" s="16" customFormat="true" ht="12.75" hidden="false" customHeight="false" outlineLevel="0" collapsed="false">
      <c r="A199" s="11" t="str">
        <f aca="false">RawMATLABOutput!A199</f>
        <v>ADD_66A</v>
      </c>
      <c r="B199" s="11" t="str">
        <f aca="false">RawMATLABOutput!B199</f>
        <v>Addington 66kv - A</v>
      </c>
      <c r="C199" s="12" t="n">
        <f aca="false">RawMATLABOutput!C199</f>
        <v>65004</v>
      </c>
      <c r="D199" s="13" t="n">
        <f aca="false">RawMATLABOutput!D199</f>
        <v>0.9927</v>
      </c>
      <c r="E199" s="13" t="n">
        <f aca="false">RawMATLABOutput!E199</f>
        <v>0.993</v>
      </c>
      <c r="F199" s="13" t="n">
        <f aca="false">RawMATLABOutput!F199</f>
        <v>0.9932</v>
      </c>
      <c r="G199" s="13" t="n">
        <f aca="false">RawMATLABOutput!G199</f>
        <v>0.998</v>
      </c>
      <c r="H199" s="13" t="n">
        <f aca="false">RawMATLABOutput!H199</f>
        <v>0.9001</v>
      </c>
      <c r="I199" s="13" t="n">
        <f aca="false">RawMATLABOutput!I199</f>
        <v>0.8901</v>
      </c>
      <c r="J199" s="13" t="n">
        <f aca="false">RawMATLABOutput!J199</f>
        <v>0.8872</v>
      </c>
      <c r="K199" s="13" t="n">
        <f aca="false">RawMATLABOutput!K199</f>
        <v>0.7074</v>
      </c>
      <c r="L199" s="14" t="n">
        <f aca="false">RawMATLABOutput!L199</f>
        <v>67.65</v>
      </c>
      <c r="M199" s="14" t="n">
        <f aca="false">RawMATLABOutput!M199</f>
        <v>69.29</v>
      </c>
      <c r="N199" s="14" t="n">
        <f aca="false">RawMATLABOutput!N199</f>
        <v>71.38</v>
      </c>
      <c r="O199" s="14" t="n">
        <f aca="false">RawMATLABOutput!O199</f>
        <v>73.64</v>
      </c>
      <c r="P199" s="14" t="n">
        <f aca="false">RawMATLABOutput!P199</f>
        <v>75.76</v>
      </c>
      <c r="Q199" s="14" t="n">
        <f aca="false">RawMATLABOutput!Q199</f>
        <v>77.75</v>
      </c>
      <c r="R199" s="14" t="n">
        <f aca="false">RawMATLABOutput!R199</f>
        <v>79.38</v>
      </c>
      <c r="S199" s="14" t="n">
        <f aca="false">RawMATLABOutput!S199</f>
        <v>80.73</v>
      </c>
      <c r="T199" s="14" t="n">
        <f aca="false">RawMATLABOutput!T199</f>
        <v>82.06</v>
      </c>
      <c r="U199" s="14" t="n">
        <f aca="false">RawMATLABOutput!U199</f>
        <v>83.22</v>
      </c>
      <c r="V199" s="14" t="n">
        <f aca="false">RawMATLABOutput!V199</f>
        <v>84.33</v>
      </c>
      <c r="W199" s="14" t="n">
        <f aca="false">RawMATLABOutput!W199</f>
        <v>85.47</v>
      </c>
      <c r="X199" s="14" t="n">
        <f aca="false">RawMATLABOutput!X199</f>
        <v>86.61</v>
      </c>
      <c r="Y199" s="14" t="n">
        <f aca="false">RawMATLABOutput!Y199</f>
        <v>87.8</v>
      </c>
      <c r="Z199" s="14" t="n">
        <f aca="false">RawMATLABOutput!Z199</f>
        <v>89.04</v>
      </c>
      <c r="AA199" s="14" t="n">
        <f aca="false">RawMATLABOutput!AA199</f>
        <v>90.32</v>
      </c>
      <c r="AB199" s="14" t="n">
        <f aca="false">RawMATLABOutput!AB199</f>
        <v>91.68</v>
      </c>
      <c r="AC199" s="14" t="n">
        <f aca="false">RawMATLABOutput!AC199</f>
        <v>93.03</v>
      </c>
      <c r="AD199" s="14" t="n">
        <f aca="false">RawMATLABOutput!AD199</f>
        <v>94.3</v>
      </c>
      <c r="AE199" s="14" t="n">
        <f aca="false">RawMATLABOutput!AE199</f>
        <v>95.71</v>
      </c>
      <c r="AF199" s="14" t="n">
        <f aca="false">RawMATLABOutput!AF199</f>
        <v>97.06</v>
      </c>
      <c r="AG199" s="14" t="n">
        <f aca="false">RawMATLABOutput!AG199</f>
        <v>98.46</v>
      </c>
      <c r="AH199" s="14" t="n">
        <f aca="false">RawMATLABOutput!AH199</f>
        <v>99.97</v>
      </c>
      <c r="AI199" s="14" t="n">
        <f aca="false">RawMATLABOutput!AI199</f>
        <v>101.39</v>
      </c>
      <c r="AJ199" s="14" t="n">
        <f aca="false">RawMATLABOutput!AJ199</f>
        <v>102.79</v>
      </c>
      <c r="AK199" s="14" t="n">
        <f aca="false">RawMATLABOutput!AK199</f>
        <v>104.23</v>
      </c>
      <c r="AL199" s="14" t="n">
        <f aca="false">RawMATLABOutput!AL199</f>
        <v>105.67</v>
      </c>
      <c r="AM199" s="14" t="n">
        <f aca="false">RawMATLABOutput!AM199</f>
        <v>107.12</v>
      </c>
      <c r="AN199" s="14" t="n">
        <f aca="false">RawMATLABOutput!AN199</f>
        <v>108.6</v>
      </c>
      <c r="AO199" s="14" t="n">
        <f aca="false">RawMATLABOutput!AO199</f>
        <v>110.07</v>
      </c>
      <c r="AP199" s="14" t="n">
        <f aca="false">RawMATLABOutput!AP199</f>
        <v>111.58</v>
      </c>
      <c r="AQ199" s="14" t="n">
        <f aca="false">RawMATLABOutput!AQ199</f>
        <v>113.07</v>
      </c>
      <c r="AR199" s="14" t="n">
        <f aca="false">RawMATLABOutput!AR199</f>
        <v>114.6</v>
      </c>
      <c r="AS199" s="14" t="n">
        <f aca="false">RawMATLABOutput!AS199</f>
        <v>116.14</v>
      </c>
      <c r="AT199" s="14" t="n">
        <f aca="false">RawMATLABOutput!AT199</f>
        <v>117.7</v>
      </c>
      <c r="AU199" s="14" t="n">
        <f aca="false">RawMATLABOutput!AU199</f>
        <v>119.31</v>
      </c>
      <c r="AV199" s="25" t="n">
        <f aca="false">RawMATLABOutput!AV199</f>
        <v>0.9</v>
      </c>
    </row>
    <row r="200" customFormat="false" ht="12.75" hidden="false" customHeight="false" outlineLevel="0" collapsed="false">
      <c r="A200" s="0" t="str">
        <f aca="false">RawMATLABOutput!A200</f>
        <v>ADD_66B</v>
      </c>
      <c r="B200" s="0" t="str">
        <f aca="false">RawMATLABOutput!B200</f>
        <v>Addington 66kv - B</v>
      </c>
      <c r="C200" s="9" t="n">
        <f aca="false">RawMATLABOutput!C200</f>
        <v>65006</v>
      </c>
      <c r="D200" s="17" t="n">
        <f aca="false">RawMATLABOutput!D200</f>
        <v>0.9927</v>
      </c>
      <c r="E200" s="17" t="n">
        <f aca="false">RawMATLABOutput!E200</f>
        <v>0.993</v>
      </c>
      <c r="F200" s="17" t="n">
        <f aca="false">RawMATLABOutput!F200</f>
        <v>0.9932</v>
      </c>
      <c r="G200" s="17" t="n">
        <f aca="false">RawMATLABOutput!G200</f>
        <v>0.998</v>
      </c>
      <c r="H200" s="17" t="n">
        <f aca="false">RawMATLABOutput!H200</f>
        <v>0.9001</v>
      </c>
      <c r="I200" s="17" t="n">
        <f aca="false">RawMATLABOutput!I200</f>
        <v>0.8901</v>
      </c>
      <c r="J200" s="17" t="n">
        <f aca="false">RawMATLABOutput!J200</f>
        <v>0.8872</v>
      </c>
      <c r="K200" s="17" t="n">
        <f aca="false">RawMATLABOutput!K200</f>
        <v>0.7074</v>
      </c>
      <c r="L200" s="18" t="n">
        <f aca="false">RawMATLABOutput!L200</f>
        <v>67.65</v>
      </c>
      <c r="M200" s="18" t="n">
        <f aca="false">RawMATLABOutput!M200</f>
        <v>69.29</v>
      </c>
      <c r="N200" s="18" t="n">
        <f aca="false">RawMATLABOutput!N200</f>
        <v>71.38</v>
      </c>
      <c r="O200" s="18" t="n">
        <f aca="false">RawMATLABOutput!O200</f>
        <v>73.64</v>
      </c>
      <c r="P200" s="18" t="n">
        <f aca="false">RawMATLABOutput!P200</f>
        <v>75.76</v>
      </c>
      <c r="Q200" s="18" t="n">
        <f aca="false">RawMATLABOutput!Q200</f>
        <v>77.75</v>
      </c>
      <c r="R200" s="18" t="n">
        <f aca="false">RawMATLABOutput!R200</f>
        <v>79.38</v>
      </c>
      <c r="S200" s="18" t="n">
        <f aca="false">RawMATLABOutput!S200</f>
        <v>80.73</v>
      </c>
      <c r="T200" s="18" t="n">
        <f aca="false">RawMATLABOutput!T200</f>
        <v>82.06</v>
      </c>
      <c r="U200" s="18" t="n">
        <f aca="false">RawMATLABOutput!U200</f>
        <v>83.22</v>
      </c>
      <c r="V200" s="18" t="n">
        <f aca="false">RawMATLABOutput!V200</f>
        <v>84.33</v>
      </c>
      <c r="W200" s="18" t="n">
        <f aca="false">RawMATLABOutput!W200</f>
        <v>85.47</v>
      </c>
      <c r="X200" s="18" t="n">
        <f aca="false">RawMATLABOutput!X200</f>
        <v>86.61</v>
      </c>
      <c r="Y200" s="18" t="n">
        <f aca="false">RawMATLABOutput!Y200</f>
        <v>87.8</v>
      </c>
      <c r="Z200" s="18" t="n">
        <f aca="false">RawMATLABOutput!Z200</f>
        <v>89.04</v>
      </c>
      <c r="AA200" s="18" t="n">
        <f aca="false">RawMATLABOutput!AA200</f>
        <v>90.32</v>
      </c>
      <c r="AB200" s="18" t="n">
        <f aca="false">RawMATLABOutput!AB200</f>
        <v>91.68</v>
      </c>
      <c r="AC200" s="18" t="n">
        <f aca="false">RawMATLABOutput!AC200</f>
        <v>93.03</v>
      </c>
      <c r="AD200" s="18" t="n">
        <f aca="false">RawMATLABOutput!AD200</f>
        <v>94.3</v>
      </c>
      <c r="AE200" s="18" t="n">
        <f aca="false">RawMATLABOutput!AE200</f>
        <v>95.71</v>
      </c>
      <c r="AF200" s="18" t="n">
        <f aca="false">RawMATLABOutput!AF200</f>
        <v>97.06</v>
      </c>
      <c r="AG200" s="18" t="n">
        <f aca="false">RawMATLABOutput!AG200</f>
        <v>98.46</v>
      </c>
      <c r="AH200" s="18" t="n">
        <f aca="false">RawMATLABOutput!AH200</f>
        <v>99.97</v>
      </c>
      <c r="AI200" s="18" t="n">
        <f aca="false">RawMATLABOutput!AI200</f>
        <v>101.39</v>
      </c>
      <c r="AJ200" s="18" t="n">
        <f aca="false">RawMATLABOutput!AJ200</f>
        <v>102.79</v>
      </c>
      <c r="AK200" s="18" t="n">
        <f aca="false">RawMATLABOutput!AK200</f>
        <v>104.23</v>
      </c>
      <c r="AL200" s="18" t="n">
        <f aca="false">RawMATLABOutput!AL200</f>
        <v>105.67</v>
      </c>
      <c r="AM200" s="18" t="n">
        <f aca="false">RawMATLABOutput!AM200</f>
        <v>107.12</v>
      </c>
      <c r="AN200" s="18" t="n">
        <f aca="false">RawMATLABOutput!AN200</f>
        <v>108.6</v>
      </c>
      <c r="AO200" s="18" t="n">
        <f aca="false">RawMATLABOutput!AO200</f>
        <v>110.07</v>
      </c>
      <c r="AP200" s="18" t="n">
        <f aca="false">RawMATLABOutput!AP200</f>
        <v>111.58</v>
      </c>
      <c r="AQ200" s="18" t="n">
        <f aca="false">RawMATLABOutput!AQ200</f>
        <v>113.07</v>
      </c>
      <c r="AR200" s="18" t="n">
        <f aca="false">RawMATLABOutput!AR200</f>
        <v>114.6</v>
      </c>
      <c r="AS200" s="18" t="n">
        <f aca="false">RawMATLABOutput!AS200</f>
        <v>116.14</v>
      </c>
      <c r="AT200" s="18" t="n">
        <f aca="false">RawMATLABOutput!AT200</f>
        <v>117.7</v>
      </c>
      <c r="AU200" s="18" t="n">
        <f aca="false">RawMATLABOutput!AU200</f>
        <v>119.31</v>
      </c>
      <c r="AV200" s="25" t="n">
        <f aca="false">RawMATLABOutput!AV200</f>
        <v>0.9</v>
      </c>
    </row>
    <row r="201" s="16" customFormat="true" ht="12.75" hidden="false" customHeight="false" outlineLevel="0" collapsed="false">
      <c r="A201" s="11" t="str">
        <f aca="false">RawMATLABOutput!A201</f>
        <v>ASB_33</v>
      </c>
      <c r="B201" s="11" t="str">
        <f aca="false">RawMATLABOutput!B201</f>
        <v>Ashburton 33kv</v>
      </c>
      <c r="C201" s="12" t="n">
        <f aca="false">RawMATLABOutput!C201</f>
        <v>67202</v>
      </c>
      <c r="D201" s="13" t="n">
        <f aca="false">RawMATLABOutput!D201</f>
        <v>0.9598</v>
      </c>
      <c r="E201" s="13" t="n">
        <f aca="false">RawMATLABOutput!E201</f>
        <v>0.9594</v>
      </c>
      <c r="F201" s="13" t="n">
        <f aca="false">RawMATLABOutput!F201</f>
        <v>0.9597</v>
      </c>
      <c r="G201" s="13" t="n">
        <f aca="false">RawMATLABOutput!G201</f>
        <v>0.9546</v>
      </c>
      <c r="H201" s="13" t="n">
        <f aca="false">RawMATLABOutput!H201</f>
        <v>0.7159</v>
      </c>
      <c r="I201" s="13" t="n">
        <f aca="false">RawMATLABOutput!I201</f>
        <v>0.7226</v>
      </c>
      <c r="J201" s="13" t="n">
        <f aca="false">RawMATLABOutput!J201</f>
        <v>0.7226</v>
      </c>
      <c r="K201" s="13" t="n">
        <f aca="false">RawMATLABOutput!K201</f>
        <v>0.6956</v>
      </c>
      <c r="L201" s="14" t="n">
        <f aca="false">RawMATLABOutput!L201</f>
        <v>43.56</v>
      </c>
      <c r="M201" s="14" t="n">
        <f aca="false">RawMATLABOutput!M201</f>
        <v>44.54</v>
      </c>
      <c r="N201" s="14" t="n">
        <f aca="false">RawMATLABOutput!N201</f>
        <v>45.85</v>
      </c>
      <c r="O201" s="14" t="n">
        <f aca="false">RawMATLABOutput!O201</f>
        <v>47.21</v>
      </c>
      <c r="P201" s="14" t="n">
        <f aca="false">RawMATLABOutput!P201</f>
        <v>48.57</v>
      </c>
      <c r="Q201" s="14" t="n">
        <f aca="false">RawMATLABOutput!Q201</f>
        <v>49.77</v>
      </c>
      <c r="R201" s="14" t="n">
        <f aca="false">RawMATLABOutput!R201</f>
        <v>50.82</v>
      </c>
      <c r="S201" s="14" t="n">
        <f aca="false">RawMATLABOutput!S201</f>
        <v>51.61</v>
      </c>
      <c r="T201" s="14" t="n">
        <f aca="false">RawMATLABOutput!T201</f>
        <v>52.38</v>
      </c>
      <c r="U201" s="14" t="n">
        <f aca="false">RawMATLABOutput!U201</f>
        <v>53.04</v>
      </c>
      <c r="V201" s="14" t="n">
        <f aca="false">RawMATLABOutput!V201</f>
        <v>53.68</v>
      </c>
      <c r="W201" s="14" t="n">
        <f aca="false">RawMATLABOutput!W201</f>
        <v>54.33</v>
      </c>
      <c r="X201" s="14" t="n">
        <f aca="false">RawMATLABOutput!X201</f>
        <v>54.99</v>
      </c>
      <c r="Y201" s="14" t="n">
        <f aca="false">RawMATLABOutput!Y201</f>
        <v>55.68</v>
      </c>
      <c r="Z201" s="14" t="n">
        <f aca="false">RawMATLABOutput!Z201</f>
        <v>56.4</v>
      </c>
      <c r="AA201" s="14" t="n">
        <f aca="false">RawMATLABOutput!AA201</f>
        <v>57.15</v>
      </c>
      <c r="AB201" s="14" t="n">
        <f aca="false">RawMATLABOutput!AB201</f>
        <v>57.87</v>
      </c>
      <c r="AC201" s="14" t="n">
        <f aca="false">RawMATLABOutput!AC201</f>
        <v>58.66</v>
      </c>
      <c r="AD201" s="14" t="n">
        <f aca="false">RawMATLABOutput!AD201</f>
        <v>59.42</v>
      </c>
      <c r="AE201" s="14" t="n">
        <f aca="false">RawMATLABOutput!AE201</f>
        <v>60.17</v>
      </c>
      <c r="AF201" s="14" t="n">
        <f aca="false">RawMATLABOutput!AF201</f>
        <v>60.98</v>
      </c>
      <c r="AG201" s="14" t="n">
        <f aca="false">RawMATLABOutput!AG201</f>
        <v>61.73</v>
      </c>
      <c r="AH201" s="14" t="n">
        <f aca="false">RawMATLABOutput!AH201</f>
        <v>62.63</v>
      </c>
      <c r="AI201" s="14" t="n">
        <f aca="false">RawMATLABOutput!AI201</f>
        <v>63.44</v>
      </c>
      <c r="AJ201" s="14" t="n">
        <f aca="false">RawMATLABOutput!AJ201</f>
        <v>64.23</v>
      </c>
      <c r="AK201" s="14" t="n">
        <f aca="false">RawMATLABOutput!AK201</f>
        <v>65.05</v>
      </c>
      <c r="AL201" s="14" t="n">
        <f aca="false">RawMATLABOutput!AL201</f>
        <v>65.86</v>
      </c>
      <c r="AM201" s="14" t="n">
        <f aca="false">RawMATLABOutput!AM201</f>
        <v>66.68</v>
      </c>
      <c r="AN201" s="14" t="n">
        <f aca="false">RawMATLABOutput!AN201</f>
        <v>67.52</v>
      </c>
      <c r="AO201" s="14" t="n">
        <f aca="false">RawMATLABOutput!AO201</f>
        <v>68.35</v>
      </c>
      <c r="AP201" s="14" t="n">
        <f aca="false">RawMATLABOutput!AP201</f>
        <v>69.2</v>
      </c>
      <c r="AQ201" s="14" t="n">
        <f aca="false">RawMATLABOutput!AQ201</f>
        <v>70.04</v>
      </c>
      <c r="AR201" s="14" t="n">
        <f aca="false">RawMATLABOutput!AR201</f>
        <v>70.9</v>
      </c>
      <c r="AS201" s="14" t="n">
        <f aca="false">RawMATLABOutput!AS201</f>
        <v>71.78</v>
      </c>
      <c r="AT201" s="14" t="n">
        <f aca="false">RawMATLABOutput!AT201</f>
        <v>72.65</v>
      </c>
      <c r="AU201" s="14" t="n">
        <f aca="false">RawMATLABOutput!AU201</f>
        <v>73.56</v>
      </c>
      <c r="AV201" s="25" t="n">
        <f aca="false">RawMATLABOutput!AV201</f>
        <v>1.8</v>
      </c>
    </row>
    <row r="202" customFormat="false" ht="12.75" hidden="false" customHeight="false" outlineLevel="0" collapsed="false">
      <c r="A202" s="0" t="str">
        <f aca="false">RawMATLABOutput!A202</f>
        <v>ASB_66</v>
      </c>
      <c r="B202" s="0" t="str">
        <f aca="false">RawMATLABOutput!B202</f>
        <v>Ashburton 66kv</v>
      </c>
      <c r="C202" s="9" t="n">
        <f aca="false">RawMATLABOutput!C202</f>
        <v>67204</v>
      </c>
      <c r="D202" s="17" t="n">
        <f aca="false">RawMATLABOutput!D202</f>
        <v>0.9487</v>
      </c>
      <c r="E202" s="17" t="n">
        <f aca="false">RawMATLABOutput!E202</f>
        <v>0.9478</v>
      </c>
      <c r="F202" s="17" t="n">
        <f aca="false">RawMATLABOutput!F202</f>
        <v>0.9476</v>
      </c>
      <c r="G202" s="17" t="n">
        <f aca="false">RawMATLABOutput!G202</f>
        <v>0.9256</v>
      </c>
      <c r="H202" s="17" t="n">
        <f aca="false">RawMATLABOutput!H202</f>
        <v>0.4497</v>
      </c>
      <c r="I202" s="17" t="n">
        <f aca="false">RawMATLABOutput!I202</f>
        <v>0.4569</v>
      </c>
      <c r="J202" s="17" t="n">
        <f aca="false">RawMATLABOutput!J202</f>
        <v>0.4587</v>
      </c>
      <c r="K202" s="17" t="n">
        <f aca="false">RawMATLABOutput!K202</f>
        <v>0.524</v>
      </c>
      <c r="L202" s="18" t="n">
        <f aca="false">RawMATLABOutput!L202</f>
        <v>69.93</v>
      </c>
      <c r="M202" s="18" t="n">
        <f aca="false">RawMATLABOutput!M202</f>
        <v>71.42</v>
      </c>
      <c r="N202" s="18" t="n">
        <f aca="false">RawMATLABOutput!N202</f>
        <v>74.15</v>
      </c>
      <c r="O202" s="18" t="n">
        <f aca="false">RawMATLABOutput!O202</f>
        <v>76.9</v>
      </c>
      <c r="P202" s="18" t="n">
        <f aca="false">RawMATLABOutput!P202</f>
        <v>79.78</v>
      </c>
      <c r="Q202" s="18" t="n">
        <f aca="false">RawMATLABOutput!Q202</f>
        <v>82.29</v>
      </c>
      <c r="R202" s="18" t="n">
        <f aca="false">RawMATLABOutput!R202</f>
        <v>84.54</v>
      </c>
      <c r="S202" s="18" t="n">
        <f aca="false">RawMATLABOutput!S202</f>
        <v>86.26</v>
      </c>
      <c r="T202" s="18" t="n">
        <f aca="false">RawMATLABOutput!T202</f>
        <v>87.87</v>
      </c>
      <c r="U202" s="18" t="n">
        <f aca="false">RawMATLABOutput!U202</f>
        <v>89.28</v>
      </c>
      <c r="V202" s="18" t="n">
        <f aca="false">RawMATLABOutput!V202</f>
        <v>90.59</v>
      </c>
      <c r="W202" s="18" t="n">
        <f aca="false">RawMATLABOutput!W202</f>
        <v>91.93</v>
      </c>
      <c r="X202" s="18" t="n">
        <f aca="false">RawMATLABOutput!X202</f>
        <v>93.29</v>
      </c>
      <c r="Y202" s="18" t="n">
        <f aca="false">RawMATLABOutput!Y202</f>
        <v>94.7</v>
      </c>
      <c r="Z202" s="18" t="n">
        <f aca="false">RawMATLABOutput!Z202</f>
        <v>96.19</v>
      </c>
      <c r="AA202" s="18" t="n">
        <f aca="false">RawMATLABOutput!AA202</f>
        <v>97.74</v>
      </c>
      <c r="AB202" s="18" t="n">
        <f aca="false">RawMATLABOutput!AB202</f>
        <v>99.21</v>
      </c>
      <c r="AC202" s="18" t="n">
        <f aca="false">RawMATLABOutput!AC202</f>
        <v>100.88</v>
      </c>
      <c r="AD202" s="18" t="n">
        <f aca="false">RawMATLABOutput!AD202</f>
        <v>102.46</v>
      </c>
      <c r="AE202" s="18" t="n">
        <f aca="false">RawMATLABOutput!AE202</f>
        <v>103.99</v>
      </c>
      <c r="AF202" s="18" t="n">
        <f aca="false">RawMATLABOutput!AF202</f>
        <v>105.68</v>
      </c>
      <c r="AG202" s="18" t="n">
        <f aca="false">RawMATLABOutput!AG202</f>
        <v>107.24</v>
      </c>
      <c r="AH202" s="18" t="n">
        <f aca="false">RawMATLABOutput!AH202</f>
        <v>109.08</v>
      </c>
      <c r="AI202" s="18" t="n">
        <f aca="false">RawMATLABOutput!AI202</f>
        <v>110.73</v>
      </c>
      <c r="AJ202" s="18" t="n">
        <f aca="false">RawMATLABOutput!AJ202</f>
        <v>112.37</v>
      </c>
      <c r="AK202" s="18" t="n">
        <f aca="false">RawMATLABOutput!AK202</f>
        <v>114.05</v>
      </c>
      <c r="AL202" s="18" t="n">
        <f aca="false">RawMATLABOutput!AL202</f>
        <v>115.73</v>
      </c>
      <c r="AM202" s="18" t="n">
        <f aca="false">RawMATLABOutput!AM202</f>
        <v>117.41</v>
      </c>
      <c r="AN202" s="18" t="n">
        <f aca="false">RawMATLABOutput!AN202</f>
        <v>119.13</v>
      </c>
      <c r="AO202" s="18" t="n">
        <f aca="false">RawMATLABOutput!AO202</f>
        <v>120.83</v>
      </c>
      <c r="AP202" s="18" t="n">
        <f aca="false">RawMATLABOutput!AP202</f>
        <v>122.57</v>
      </c>
      <c r="AQ202" s="18" t="n">
        <f aca="false">RawMATLABOutput!AQ202</f>
        <v>124.3</v>
      </c>
      <c r="AR202" s="18" t="n">
        <f aca="false">RawMATLABOutput!AR202</f>
        <v>126.06</v>
      </c>
      <c r="AS202" s="18" t="n">
        <f aca="false">RawMATLABOutput!AS202</f>
        <v>127.85</v>
      </c>
      <c r="AT202" s="18" t="n">
        <f aca="false">RawMATLABOutput!AT202</f>
        <v>129.65</v>
      </c>
      <c r="AU202" s="18" t="n">
        <f aca="false">RawMATLABOutput!AU202</f>
        <v>131.5</v>
      </c>
      <c r="AV202" s="25" t="n">
        <f aca="false">RawMATLABOutput!AV202</f>
        <v>25.2</v>
      </c>
    </row>
    <row r="203" s="16" customFormat="true" ht="12.75" hidden="false" customHeight="false" outlineLevel="0" collapsed="false">
      <c r="A203" s="11" t="str">
        <f aca="false">RawMATLABOutput!A203</f>
        <v>ASY_11</v>
      </c>
      <c r="B203" s="11" t="str">
        <f aca="false">RawMATLABOutput!B203</f>
        <v>Ashley 11kv</v>
      </c>
      <c r="C203" s="12" t="n">
        <f aca="false">RawMATLABOutput!C203</f>
        <v>65200</v>
      </c>
      <c r="D203" s="13" t="n">
        <f aca="false">RawMATLABOutput!D203</f>
        <v>0.7337</v>
      </c>
      <c r="E203" s="13" t="n">
        <f aca="false">RawMATLABOutput!E203</f>
        <v>0.7376</v>
      </c>
      <c r="F203" s="13" t="n">
        <f aca="false">RawMATLABOutput!F203</f>
        <v>0.7411</v>
      </c>
      <c r="G203" s="13" t="n">
        <f aca="false">RawMATLABOutput!G203</f>
        <v>0.7587</v>
      </c>
      <c r="H203" s="13" t="n">
        <f aca="false">RawMATLABOutput!H203</f>
        <v>0.7846</v>
      </c>
      <c r="I203" s="13" t="n">
        <f aca="false">RawMATLABOutput!I203</f>
        <v>0.6844</v>
      </c>
      <c r="J203" s="13" t="n">
        <f aca="false">RawMATLABOutput!J203</f>
        <v>0.7034</v>
      </c>
      <c r="K203" s="13" t="n">
        <f aca="false">RawMATLABOutput!K203</f>
        <v>0.6751</v>
      </c>
      <c r="L203" s="14" t="n">
        <f aca="false">RawMATLABOutput!L203</f>
        <v>9.47</v>
      </c>
      <c r="M203" s="14" t="n">
        <f aca="false">RawMATLABOutput!M203</f>
        <v>9.73</v>
      </c>
      <c r="N203" s="14" t="n">
        <f aca="false">RawMATLABOutput!N203</f>
        <v>10.05</v>
      </c>
      <c r="O203" s="14" t="n">
        <f aca="false">RawMATLABOutput!O203</f>
        <v>10.4</v>
      </c>
      <c r="P203" s="14" t="n">
        <f aca="false">RawMATLABOutput!P203</f>
        <v>10.73</v>
      </c>
      <c r="Q203" s="14" t="n">
        <f aca="false">RawMATLABOutput!Q203</f>
        <v>11.04</v>
      </c>
      <c r="R203" s="14" t="n">
        <f aca="false">RawMATLABOutput!R203</f>
        <v>11.31</v>
      </c>
      <c r="S203" s="14" t="n">
        <f aca="false">RawMATLABOutput!S203</f>
        <v>11.53</v>
      </c>
      <c r="T203" s="14" t="n">
        <f aca="false">RawMATLABOutput!T203</f>
        <v>11.75</v>
      </c>
      <c r="U203" s="14" t="n">
        <f aca="false">RawMATLABOutput!U203</f>
        <v>11.95</v>
      </c>
      <c r="V203" s="14" t="n">
        <f aca="false">RawMATLABOutput!V203</f>
        <v>12.15</v>
      </c>
      <c r="W203" s="14" t="n">
        <f aca="false">RawMATLABOutput!W203</f>
        <v>12.35</v>
      </c>
      <c r="X203" s="14" t="n">
        <f aca="false">RawMATLABOutput!X203</f>
        <v>12.54</v>
      </c>
      <c r="Y203" s="14" t="n">
        <f aca="false">RawMATLABOutput!Y203</f>
        <v>12.75</v>
      </c>
      <c r="Z203" s="14" t="n">
        <f aca="false">RawMATLABOutput!Z203</f>
        <v>12.96</v>
      </c>
      <c r="AA203" s="14" t="n">
        <f aca="false">RawMATLABOutput!AA203</f>
        <v>13.18</v>
      </c>
      <c r="AB203" s="14" t="n">
        <f aca="false">RawMATLABOutput!AB203</f>
        <v>13.41</v>
      </c>
      <c r="AC203" s="14" t="n">
        <f aca="false">RawMATLABOutput!AC203</f>
        <v>13.64</v>
      </c>
      <c r="AD203" s="14" t="n">
        <f aca="false">RawMATLABOutput!AD203</f>
        <v>13.87</v>
      </c>
      <c r="AE203" s="14" t="n">
        <f aca="false">RawMATLABOutput!AE203</f>
        <v>14.1</v>
      </c>
      <c r="AF203" s="14" t="n">
        <f aca="false">RawMATLABOutput!AF203</f>
        <v>14.34</v>
      </c>
      <c r="AG203" s="14" t="n">
        <f aca="false">RawMATLABOutput!AG203</f>
        <v>14.57</v>
      </c>
      <c r="AH203" s="14" t="n">
        <f aca="false">RawMATLABOutput!AH203</f>
        <v>14.83</v>
      </c>
      <c r="AI203" s="14" t="n">
        <f aca="false">RawMATLABOutput!AI203</f>
        <v>15.08</v>
      </c>
      <c r="AJ203" s="14" t="n">
        <f aca="false">RawMATLABOutput!AJ203</f>
        <v>15.32</v>
      </c>
      <c r="AK203" s="14" t="n">
        <f aca="false">RawMATLABOutput!AK203</f>
        <v>15.58</v>
      </c>
      <c r="AL203" s="14" t="n">
        <f aca="false">RawMATLABOutput!AL203</f>
        <v>15.83</v>
      </c>
      <c r="AM203" s="14" t="n">
        <f aca="false">RawMATLABOutput!AM203</f>
        <v>16.09</v>
      </c>
      <c r="AN203" s="14" t="n">
        <f aca="false">RawMATLABOutput!AN203</f>
        <v>16.35</v>
      </c>
      <c r="AO203" s="14" t="n">
        <f aca="false">RawMATLABOutput!AO203</f>
        <v>16.61</v>
      </c>
      <c r="AP203" s="14" t="n">
        <f aca="false">RawMATLABOutput!AP203</f>
        <v>16.87</v>
      </c>
      <c r="AQ203" s="14" t="n">
        <f aca="false">RawMATLABOutput!AQ203</f>
        <v>17.14</v>
      </c>
      <c r="AR203" s="14" t="n">
        <f aca="false">RawMATLABOutput!AR203</f>
        <v>17.41</v>
      </c>
      <c r="AS203" s="14" t="n">
        <f aca="false">RawMATLABOutput!AS203</f>
        <v>17.68</v>
      </c>
      <c r="AT203" s="14" t="n">
        <f aca="false">RawMATLABOutput!AT203</f>
        <v>17.96</v>
      </c>
      <c r="AU203" s="14" t="n">
        <f aca="false">RawMATLABOutput!AU203</f>
        <v>18.25</v>
      </c>
      <c r="AV203" s="25" t="n">
        <f aca="false">RawMATLABOutput!AV203</f>
        <v>0</v>
      </c>
    </row>
    <row r="204" customFormat="false" ht="12.75" hidden="false" customHeight="false" outlineLevel="0" collapsed="false">
      <c r="A204" s="0" t="str">
        <f aca="false">RawMATLABOutput!A204</f>
        <v>BRY_11</v>
      </c>
      <c r="B204" s="0" t="str">
        <f aca="false">RawMATLABOutput!B204</f>
        <v>Bromley 11kv</v>
      </c>
      <c r="C204" s="9" t="n">
        <f aca="false">RawMATLABOutput!C204</f>
        <v>67400</v>
      </c>
      <c r="D204" s="17" t="n">
        <f aca="false">RawMATLABOutput!D204</f>
        <v>0.9889</v>
      </c>
      <c r="E204" s="17" t="n">
        <f aca="false">RawMATLABOutput!E204</f>
        <v>0.9882</v>
      </c>
      <c r="F204" s="17" t="n">
        <f aca="false">RawMATLABOutput!F204</f>
        <v>0.9884</v>
      </c>
      <c r="G204" s="17" t="n">
        <f aca="false">RawMATLABOutput!G204</f>
        <v>0.985</v>
      </c>
      <c r="H204" s="17" t="n">
        <f aca="false">RawMATLABOutput!H204</f>
        <v>0.877</v>
      </c>
      <c r="I204" s="17" t="n">
        <f aca="false">RawMATLABOutput!I204</f>
        <v>0.8819</v>
      </c>
      <c r="J204" s="17" t="n">
        <f aca="false">RawMATLABOutput!J204</f>
        <v>0.8794</v>
      </c>
      <c r="K204" s="17" t="n">
        <f aca="false">RawMATLABOutput!K204</f>
        <v>0.9356</v>
      </c>
      <c r="L204" s="18" t="n">
        <f aca="false">RawMATLABOutput!L204</f>
        <v>53.71</v>
      </c>
      <c r="M204" s="18" t="n">
        <f aca="false">RawMATLABOutput!M204</f>
        <v>55.01</v>
      </c>
      <c r="N204" s="18" t="n">
        <f aca="false">RawMATLABOutput!N204</f>
        <v>56.77</v>
      </c>
      <c r="O204" s="18" t="n">
        <f aca="false">RawMATLABOutput!O204</f>
        <v>58.66</v>
      </c>
      <c r="P204" s="18" t="n">
        <f aca="false">RawMATLABOutput!P204</f>
        <v>60.45</v>
      </c>
      <c r="Q204" s="18" t="n">
        <f aca="false">RawMATLABOutput!Q204</f>
        <v>62.12</v>
      </c>
      <c r="R204" s="18" t="n">
        <f aca="false">RawMATLABOutput!R204</f>
        <v>63.51</v>
      </c>
      <c r="S204" s="18" t="n">
        <f aca="false">RawMATLABOutput!S204</f>
        <v>64.66</v>
      </c>
      <c r="T204" s="18" t="n">
        <f aca="false">RawMATLABOutput!T204</f>
        <v>65.77</v>
      </c>
      <c r="U204" s="18" t="n">
        <f aca="false">RawMATLABOutput!U204</f>
        <v>66.75</v>
      </c>
      <c r="V204" s="18" t="n">
        <f aca="false">RawMATLABOutput!V204</f>
        <v>67.69</v>
      </c>
      <c r="W204" s="18" t="n">
        <f aca="false">RawMATLABOutput!W204</f>
        <v>68.64</v>
      </c>
      <c r="X204" s="18" t="n">
        <f aca="false">RawMATLABOutput!X204</f>
        <v>69.6</v>
      </c>
      <c r="Y204" s="18" t="n">
        <f aca="false">RawMATLABOutput!Y204</f>
        <v>70.6</v>
      </c>
      <c r="Z204" s="18" t="n">
        <f aca="false">RawMATLABOutput!Z204</f>
        <v>71.64</v>
      </c>
      <c r="AA204" s="18" t="n">
        <f aca="false">RawMATLABOutput!AA204</f>
        <v>72.71</v>
      </c>
      <c r="AB204" s="18" t="n">
        <f aca="false">RawMATLABOutput!AB204</f>
        <v>73.86</v>
      </c>
      <c r="AC204" s="18" t="n">
        <f aca="false">RawMATLABOutput!AC204</f>
        <v>74.99</v>
      </c>
      <c r="AD204" s="18" t="n">
        <f aca="false">RawMATLABOutput!AD204</f>
        <v>76.07</v>
      </c>
      <c r="AE204" s="18" t="n">
        <f aca="false">RawMATLABOutput!AE204</f>
        <v>77.24</v>
      </c>
      <c r="AF204" s="18" t="n">
        <f aca="false">RawMATLABOutput!AF204</f>
        <v>78.38</v>
      </c>
      <c r="AG204" s="18" t="n">
        <f aca="false">RawMATLABOutput!AG204</f>
        <v>79.56</v>
      </c>
      <c r="AH204" s="18" t="n">
        <f aca="false">RawMATLABOutput!AH204</f>
        <v>80.82</v>
      </c>
      <c r="AI204" s="18" t="n">
        <f aca="false">RawMATLABOutput!AI204</f>
        <v>82.01</v>
      </c>
      <c r="AJ204" s="18" t="n">
        <f aca="false">RawMATLABOutput!AJ204</f>
        <v>83.19</v>
      </c>
      <c r="AK204" s="18" t="n">
        <f aca="false">RawMATLABOutput!AK204</f>
        <v>84.4</v>
      </c>
      <c r="AL204" s="18" t="n">
        <f aca="false">RawMATLABOutput!AL204</f>
        <v>85.61</v>
      </c>
      <c r="AM204" s="18" t="n">
        <f aca="false">RawMATLABOutput!AM204</f>
        <v>86.83</v>
      </c>
      <c r="AN204" s="18" t="n">
        <f aca="false">RawMATLABOutput!AN204</f>
        <v>88.07</v>
      </c>
      <c r="AO204" s="18" t="n">
        <f aca="false">RawMATLABOutput!AO204</f>
        <v>89.3</v>
      </c>
      <c r="AP204" s="18" t="n">
        <f aca="false">RawMATLABOutput!AP204</f>
        <v>90.56</v>
      </c>
      <c r="AQ204" s="18" t="n">
        <f aca="false">RawMATLABOutput!AQ204</f>
        <v>91.82</v>
      </c>
      <c r="AR204" s="18" t="n">
        <f aca="false">RawMATLABOutput!AR204</f>
        <v>93.1</v>
      </c>
      <c r="AS204" s="18" t="n">
        <f aca="false">RawMATLABOutput!AS204</f>
        <v>94.39</v>
      </c>
      <c r="AT204" s="18" t="n">
        <f aca="false">RawMATLABOutput!AT204</f>
        <v>95.7</v>
      </c>
      <c r="AU204" s="18" t="n">
        <f aca="false">RawMATLABOutput!AU204</f>
        <v>97.05</v>
      </c>
      <c r="AV204" s="25" t="n">
        <f aca="false">RawMATLABOutput!AV204</f>
        <v>4.1</v>
      </c>
    </row>
    <row r="205" s="16" customFormat="true" ht="12.75" hidden="false" customHeight="false" outlineLevel="0" collapsed="false">
      <c r="A205" s="11" t="str">
        <f aca="false">RawMATLABOutput!A205</f>
        <v>BRY_66</v>
      </c>
      <c r="B205" s="11" t="str">
        <f aca="false">RawMATLABOutput!B205</f>
        <v>Bromley 66kv - A</v>
      </c>
      <c r="C205" s="12" t="n">
        <f aca="false">RawMATLABOutput!C205</f>
        <v>67404</v>
      </c>
      <c r="D205" s="13" t="n">
        <f aca="false">RawMATLABOutput!D205</f>
        <v>0.9999</v>
      </c>
      <c r="E205" s="13" t="n">
        <f aca="false">RawMATLABOutput!E205</f>
        <v>0.9998</v>
      </c>
      <c r="F205" s="13" t="n">
        <f aca="false">RawMATLABOutput!F205</f>
        <v>0.9998</v>
      </c>
      <c r="G205" s="13" t="n">
        <f aca="false">RawMATLABOutput!G205</f>
        <v>-0.9992</v>
      </c>
      <c r="H205" s="13" t="n">
        <f aca="false">RawMATLABOutput!H205</f>
        <v>0.9238</v>
      </c>
      <c r="I205" s="13" t="n">
        <f aca="false">RawMATLABOutput!I205</f>
        <v>0.9211</v>
      </c>
      <c r="J205" s="13" t="n">
        <f aca="false">RawMATLABOutput!J205</f>
        <v>0.9194</v>
      </c>
      <c r="K205" s="13" t="n">
        <f aca="false">RawMATLABOutput!K205</f>
        <v>0.7018</v>
      </c>
      <c r="L205" s="14" t="n">
        <f aca="false">RawMATLABOutput!L205</f>
        <v>92.99</v>
      </c>
      <c r="M205" s="14" t="n">
        <f aca="false">RawMATLABOutput!M205</f>
        <v>95.25</v>
      </c>
      <c r="N205" s="14" t="n">
        <f aca="false">RawMATLABOutput!N205</f>
        <v>98.1</v>
      </c>
      <c r="O205" s="14" t="n">
        <f aca="false">RawMATLABOutput!O205</f>
        <v>101.17</v>
      </c>
      <c r="P205" s="14" t="n">
        <f aca="false">RawMATLABOutput!P205</f>
        <v>104.06</v>
      </c>
      <c r="Q205" s="14" t="n">
        <f aca="false">RawMATLABOutput!Q205</f>
        <v>106.76</v>
      </c>
      <c r="R205" s="14" t="n">
        <f aca="false">RawMATLABOutput!R205</f>
        <v>108.98</v>
      </c>
      <c r="S205" s="14" t="n">
        <f aca="false">RawMATLABOutput!S205</f>
        <v>110.81</v>
      </c>
      <c r="T205" s="14" t="n">
        <f aca="false">RawMATLABOutput!T205</f>
        <v>112.61</v>
      </c>
      <c r="U205" s="14" t="n">
        <f aca="false">RawMATLABOutput!U205</f>
        <v>114.19</v>
      </c>
      <c r="V205" s="14" t="n">
        <f aca="false">RawMATLABOutput!V205</f>
        <v>115.7</v>
      </c>
      <c r="W205" s="14" t="n">
        <f aca="false">RawMATLABOutput!W205</f>
        <v>117.25</v>
      </c>
      <c r="X205" s="14" t="n">
        <f aca="false">RawMATLABOutput!X205</f>
        <v>118.81</v>
      </c>
      <c r="Y205" s="14" t="n">
        <f aca="false">RawMATLABOutput!Y205</f>
        <v>120.42</v>
      </c>
      <c r="Z205" s="14" t="n">
        <f aca="false">RawMATLABOutput!Z205</f>
        <v>122.11</v>
      </c>
      <c r="AA205" s="14" t="n">
        <f aca="false">RawMATLABOutput!AA205</f>
        <v>123.85</v>
      </c>
      <c r="AB205" s="14" t="n">
        <f aca="false">RawMATLABOutput!AB205</f>
        <v>125.7</v>
      </c>
      <c r="AC205" s="14" t="n">
        <f aca="false">RawMATLABOutput!AC205</f>
        <v>127.53</v>
      </c>
      <c r="AD205" s="14" t="n">
        <f aca="false">RawMATLABOutput!AD205</f>
        <v>129.27</v>
      </c>
      <c r="AE205" s="14" t="n">
        <f aca="false">RawMATLABOutput!AE205</f>
        <v>131.18</v>
      </c>
      <c r="AF205" s="14" t="n">
        <f aca="false">RawMATLABOutput!AF205</f>
        <v>133.02</v>
      </c>
      <c r="AG205" s="14" t="n">
        <f aca="false">RawMATLABOutput!AG205</f>
        <v>134.93</v>
      </c>
      <c r="AH205" s="14" t="n">
        <f aca="false">RawMATLABOutput!AH205</f>
        <v>136.97</v>
      </c>
      <c r="AI205" s="14" t="n">
        <f aca="false">RawMATLABOutput!AI205</f>
        <v>138.91</v>
      </c>
      <c r="AJ205" s="14" t="n">
        <f aca="false">RawMATLABOutput!AJ205</f>
        <v>140.81</v>
      </c>
      <c r="AK205" s="14" t="n">
        <f aca="false">RawMATLABOutput!AK205</f>
        <v>142.78</v>
      </c>
      <c r="AL205" s="14" t="n">
        <f aca="false">RawMATLABOutput!AL205</f>
        <v>144.73</v>
      </c>
      <c r="AM205" s="14" t="n">
        <f aca="false">RawMATLABOutput!AM205</f>
        <v>146.71</v>
      </c>
      <c r="AN205" s="14" t="n">
        <f aca="false">RawMATLABOutput!AN205</f>
        <v>148.73</v>
      </c>
      <c r="AO205" s="14" t="n">
        <f aca="false">RawMATLABOutput!AO205</f>
        <v>150.73</v>
      </c>
      <c r="AP205" s="14" t="n">
        <f aca="false">RawMATLABOutput!AP205</f>
        <v>152.78</v>
      </c>
      <c r="AQ205" s="14" t="n">
        <f aca="false">RawMATLABOutput!AQ205</f>
        <v>154.81</v>
      </c>
      <c r="AR205" s="14" t="n">
        <f aca="false">RawMATLABOutput!AR205</f>
        <v>156.88</v>
      </c>
      <c r="AS205" s="14" t="n">
        <f aca="false">RawMATLABOutput!AS205</f>
        <v>158.99</v>
      </c>
      <c r="AT205" s="14" t="n">
        <f aca="false">RawMATLABOutput!AT205</f>
        <v>161.11</v>
      </c>
      <c r="AU205" s="14" t="n">
        <f aca="false">RawMATLABOutput!AU205</f>
        <v>163.3</v>
      </c>
      <c r="AV205" s="25" t="n">
        <f aca="false">RawMATLABOutput!AV205</f>
        <v>0.2</v>
      </c>
    </row>
    <row r="206" customFormat="false" ht="12.75" hidden="false" customHeight="false" outlineLevel="0" collapsed="false">
      <c r="A206" s="0" t="str">
        <f aca="false">RawMATLABOutput!A206</f>
        <v>BRY_66_2</v>
      </c>
      <c r="B206" s="0" t="str">
        <f aca="false">RawMATLABOutput!B206</f>
        <v>Bromley 66kv - B</v>
      </c>
      <c r="C206" s="9" t="n">
        <f aca="false">RawMATLABOutput!C206</f>
        <v>67405</v>
      </c>
      <c r="D206" s="17" t="n">
        <f aca="false">RawMATLABOutput!D206</f>
        <v>0.9999</v>
      </c>
      <c r="E206" s="17" t="n">
        <f aca="false">RawMATLABOutput!E206</f>
        <v>0.9998</v>
      </c>
      <c r="F206" s="17" t="n">
        <f aca="false">RawMATLABOutput!F206</f>
        <v>0.9998</v>
      </c>
      <c r="G206" s="17" t="n">
        <f aca="false">RawMATLABOutput!G206</f>
        <v>-0.9992</v>
      </c>
      <c r="H206" s="17" t="n">
        <f aca="false">RawMATLABOutput!H206</f>
        <v>0.9238</v>
      </c>
      <c r="I206" s="17" t="n">
        <f aca="false">RawMATLABOutput!I206</f>
        <v>0.9211</v>
      </c>
      <c r="J206" s="17" t="n">
        <f aca="false">RawMATLABOutput!J206</f>
        <v>0.9194</v>
      </c>
      <c r="K206" s="17" t="n">
        <f aca="false">RawMATLABOutput!K206</f>
        <v>0.7018</v>
      </c>
      <c r="L206" s="18" t="n">
        <f aca="false">RawMATLABOutput!L206</f>
        <v>23.25</v>
      </c>
      <c r="M206" s="18" t="n">
        <f aca="false">RawMATLABOutput!M206</f>
        <v>23.81</v>
      </c>
      <c r="N206" s="18" t="n">
        <f aca="false">RawMATLABOutput!N206</f>
        <v>24.53</v>
      </c>
      <c r="O206" s="18" t="n">
        <f aca="false">RawMATLABOutput!O206</f>
        <v>25.3</v>
      </c>
      <c r="P206" s="18" t="n">
        <f aca="false">RawMATLABOutput!P206</f>
        <v>26.03</v>
      </c>
      <c r="Q206" s="18" t="n">
        <f aca="false">RawMATLABOutput!Q206</f>
        <v>26.71</v>
      </c>
      <c r="R206" s="18" t="n">
        <f aca="false">RawMATLABOutput!R206</f>
        <v>27.27</v>
      </c>
      <c r="S206" s="18" t="n">
        <f aca="false">RawMATLABOutput!S206</f>
        <v>27.73</v>
      </c>
      <c r="T206" s="18" t="n">
        <f aca="false">RawMATLABOutput!T206</f>
        <v>28.18</v>
      </c>
      <c r="U206" s="18" t="n">
        <f aca="false">RawMATLABOutput!U206</f>
        <v>28.58</v>
      </c>
      <c r="V206" s="18" t="n">
        <f aca="false">RawMATLABOutput!V206</f>
        <v>28.96</v>
      </c>
      <c r="W206" s="18" t="n">
        <f aca="false">RawMATLABOutput!W206</f>
        <v>29.35</v>
      </c>
      <c r="X206" s="18" t="n">
        <f aca="false">RawMATLABOutput!X206</f>
        <v>29.74</v>
      </c>
      <c r="Y206" s="18" t="n">
        <f aca="false">RawMATLABOutput!Y206</f>
        <v>30.14</v>
      </c>
      <c r="Z206" s="18" t="n">
        <f aca="false">RawMATLABOutput!Z206</f>
        <v>30.57</v>
      </c>
      <c r="AA206" s="18" t="n">
        <f aca="false">RawMATLABOutput!AA206</f>
        <v>31.01</v>
      </c>
      <c r="AB206" s="18" t="n">
        <f aca="false">RawMATLABOutput!AB206</f>
        <v>31.47</v>
      </c>
      <c r="AC206" s="18" t="n">
        <f aca="false">RawMATLABOutput!AC206</f>
        <v>31.93</v>
      </c>
      <c r="AD206" s="18" t="n">
        <f aca="false">RawMATLABOutput!AD206</f>
        <v>32.37</v>
      </c>
      <c r="AE206" s="18" t="n">
        <f aca="false">RawMATLABOutput!AE206</f>
        <v>32.85</v>
      </c>
      <c r="AF206" s="18" t="n">
        <f aca="false">RawMATLABOutput!AF206</f>
        <v>33.31</v>
      </c>
      <c r="AG206" s="18" t="n">
        <f aca="false">RawMATLABOutput!AG206</f>
        <v>33.79</v>
      </c>
      <c r="AH206" s="18" t="n">
        <f aca="false">RawMATLABOutput!AH206</f>
        <v>34.31</v>
      </c>
      <c r="AI206" s="18" t="n">
        <f aca="false">RawMATLABOutput!AI206</f>
        <v>34.79</v>
      </c>
      <c r="AJ206" s="18" t="n">
        <f aca="false">RawMATLABOutput!AJ206</f>
        <v>35.27</v>
      </c>
      <c r="AK206" s="18" t="n">
        <f aca="false">RawMATLABOutput!AK206</f>
        <v>35.77</v>
      </c>
      <c r="AL206" s="18" t="n">
        <f aca="false">RawMATLABOutput!AL206</f>
        <v>36.26</v>
      </c>
      <c r="AM206" s="18" t="n">
        <f aca="false">RawMATLABOutput!AM206</f>
        <v>36.76</v>
      </c>
      <c r="AN206" s="18" t="n">
        <f aca="false">RawMATLABOutput!AN206</f>
        <v>37.26</v>
      </c>
      <c r="AO206" s="18" t="n">
        <f aca="false">RawMATLABOutput!AO206</f>
        <v>37.77</v>
      </c>
      <c r="AP206" s="18" t="n">
        <f aca="false">RawMATLABOutput!AP206</f>
        <v>38.28</v>
      </c>
      <c r="AQ206" s="18" t="n">
        <f aca="false">RawMATLABOutput!AQ206</f>
        <v>38.79</v>
      </c>
      <c r="AR206" s="18" t="n">
        <f aca="false">RawMATLABOutput!AR206</f>
        <v>39.31</v>
      </c>
      <c r="AS206" s="18" t="n">
        <f aca="false">RawMATLABOutput!AS206</f>
        <v>39.84</v>
      </c>
      <c r="AT206" s="18" t="n">
        <f aca="false">RawMATLABOutput!AT206</f>
        <v>40.38</v>
      </c>
      <c r="AU206" s="18" t="n">
        <f aca="false">RawMATLABOutput!AU206</f>
        <v>40.93</v>
      </c>
      <c r="AV206" s="25" t="n">
        <f aca="false">RawMATLABOutput!AV206</f>
        <v>0.2</v>
      </c>
    </row>
    <row r="207" s="16" customFormat="true" ht="12.75" hidden="false" customHeight="false" outlineLevel="0" collapsed="false">
      <c r="A207" s="11" t="str">
        <f aca="false">RawMATLABOutput!A207</f>
        <v>COL_11</v>
      </c>
      <c r="B207" s="11" t="str">
        <f aca="false">RawMATLABOutput!B207</f>
        <v>Coleridge 11kv</v>
      </c>
      <c r="C207" s="12" t="n">
        <f aca="false">RawMATLABOutput!C207</f>
        <v>63400</v>
      </c>
      <c r="D207" s="13" t="n">
        <f aca="false">RawMATLABOutput!D207</f>
        <v>-0.9862</v>
      </c>
      <c r="E207" s="13" t="n">
        <f aca="false">RawMATLABOutput!E207</f>
        <v>-0.9839</v>
      </c>
      <c r="F207" s="13" t="n">
        <f aca="false">RawMATLABOutput!F207</f>
        <v>-0.9848</v>
      </c>
      <c r="G207" s="13" t="n">
        <f aca="false">RawMATLABOutput!G207</f>
        <v>-0.9861</v>
      </c>
      <c r="H207" s="13" t="n">
        <f aca="false">RawMATLABOutput!H207</f>
        <v>0.8134</v>
      </c>
      <c r="I207" s="13" t="n">
        <f aca="false">RawMATLABOutput!I207</f>
        <v>0.7799</v>
      </c>
      <c r="J207" s="13" t="n">
        <f aca="false">RawMATLABOutput!J207</f>
        <v>0.7901</v>
      </c>
      <c r="K207" s="13" t="n">
        <f aca="false">RawMATLABOutput!K207</f>
        <v>0.6652</v>
      </c>
      <c r="L207" s="14" t="n">
        <f aca="false">RawMATLABOutput!L207</f>
        <v>0.28</v>
      </c>
      <c r="M207" s="14" t="n">
        <f aca="false">RawMATLABOutput!M207</f>
        <v>0.28</v>
      </c>
      <c r="N207" s="14" t="n">
        <f aca="false">RawMATLABOutput!N207</f>
        <v>0.29</v>
      </c>
      <c r="O207" s="14" t="n">
        <f aca="false">RawMATLABOutput!O207</f>
        <v>0.3</v>
      </c>
      <c r="P207" s="14" t="n">
        <f aca="false">RawMATLABOutput!P207</f>
        <v>0.31</v>
      </c>
      <c r="Q207" s="14" t="n">
        <f aca="false">RawMATLABOutput!Q207</f>
        <v>0.32</v>
      </c>
      <c r="R207" s="14" t="n">
        <f aca="false">RawMATLABOutput!R207</f>
        <v>0.33</v>
      </c>
      <c r="S207" s="14" t="n">
        <f aca="false">RawMATLABOutput!S207</f>
        <v>0.33</v>
      </c>
      <c r="T207" s="14" t="n">
        <f aca="false">RawMATLABOutput!T207</f>
        <v>0.34</v>
      </c>
      <c r="U207" s="14" t="n">
        <f aca="false">RawMATLABOutput!U207</f>
        <v>0.34</v>
      </c>
      <c r="V207" s="14" t="n">
        <f aca="false">RawMATLABOutput!V207</f>
        <v>0.35</v>
      </c>
      <c r="W207" s="14" t="n">
        <f aca="false">RawMATLABOutput!W207</f>
        <v>0.35</v>
      </c>
      <c r="X207" s="14" t="n">
        <f aca="false">RawMATLABOutput!X207</f>
        <v>0.36</v>
      </c>
      <c r="Y207" s="14" t="n">
        <f aca="false">RawMATLABOutput!Y207</f>
        <v>0.36</v>
      </c>
      <c r="Z207" s="14" t="n">
        <f aca="false">RawMATLABOutput!Z207</f>
        <v>0.37</v>
      </c>
      <c r="AA207" s="14" t="n">
        <f aca="false">RawMATLABOutput!AA207</f>
        <v>0.37</v>
      </c>
      <c r="AB207" s="14" t="n">
        <f aca="false">RawMATLABOutput!AB207</f>
        <v>0.38</v>
      </c>
      <c r="AC207" s="14" t="n">
        <f aca="false">RawMATLABOutput!AC207</f>
        <v>0.38</v>
      </c>
      <c r="AD207" s="14" t="n">
        <f aca="false">RawMATLABOutput!AD207</f>
        <v>0.39</v>
      </c>
      <c r="AE207" s="14" t="n">
        <f aca="false">RawMATLABOutput!AE207</f>
        <v>0.39</v>
      </c>
      <c r="AF207" s="14" t="n">
        <f aca="false">RawMATLABOutput!AF207</f>
        <v>0.4</v>
      </c>
      <c r="AG207" s="14" t="n">
        <f aca="false">RawMATLABOutput!AG207</f>
        <v>0.4</v>
      </c>
      <c r="AH207" s="14" t="n">
        <f aca="false">RawMATLABOutput!AH207</f>
        <v>0.41</v>
      </c>
      <c r="AI207" s="14" t="n">
        <f aca="false">RawMATLABOutput!AI207</f>
        <v>0.42</v>
      </c>
      <c r="AJ207" s="14" t="n">
        <f aca="false">RawMATLABOutput!AJ207</f>
        <v>0.42</v>
      </c>
      <c r="AK207" s="14" t="n">
        <f aca="false">RawMATLABOutput!AK207</f>
        <v>0.43</v>
      </c>
      <c r="AL207" s="14" t="n">
        <f aca="false">RawMATLABOutput!AL207</f>
        <v>0.43</v>
      </c>
      <c r="AM207" s="14" t="n">
        <f aca="false">RawMATLABOutput!AM207</f>
        <v>0.44</v>
      </c>
      <c r="AN207" s="14" t="n">
        <f aca="false">RawMATLABOutput!AN207</f>
        <v>0.44</v>
      </c>
      <c r="AO207" s="14" t="n">
        <f aca="false">RawMATLABOutput!AO207</f>
        <v>0.45</v>
      </c>
      <c r="AP207" s="14" t="n">
        <f aca="false">RawMATLABOutput!AP207</f>
        <v>0.46</v>
      </c>
      <c r="AQ207" s="14" t="n">
        <f aca="false">RawMATLABOutput!AQ207</f>
        <v>0.46</v>
      </c>
      <c r="AR207" s="14" t="n">
        <f aca="false">RawMATLABOutput!AR207</f>
        <v>0.47</v>
      </c>
      <c r="AS207" s="14" t="n">
        <f aca="false">RawMATLABOutput!AS207</f>
        <v>0.48</v>
      </c>
      <c r="AT207" s="14" t="n">
        <f aca="false">RawMATLABOutput!AT207</f>
        <v>0.48</v>
      </c>
      <c r="AU207" s="14" t="n">
        <f aca="false">RawMATLABOutput!AU207</f>
        <v>0.49</v>
      </c>
      <c r="AV207" s="25" t="n">
        <f aca="false">RawMATLABOutput!AV207</f>
        <v>0</v>
      </c>
    </row>
    <row r="208" customFormat="false" ht="12.75" hidden="false" customHeight="false" outlineLevel="0" collapsed="false">
      <c r="A208" s="0" t="str">
        <f aca="false">RawMATLABOutput!A208</f>
        <v>CUL_33</v>
      </c>
      <c r="B208" s="0" t="str">
        <f aca="false">RawMATLABOutput!B208</f>
        <v>Culverden 33kv</v>
      </c>
      <c r="C208" s="9" t="n">
        <f aca="false">RawMATLABOutput!C208</f>
        <v>65400</v>
      </c>
      <c r="D208" s="17" t="n">
        <f aca="false">RawMATLABOutput!D208</f>
        <v>-0.9962</v>
      </c>
      <c r="E208" s="17" t="n">
        <f aca="false">RawMATLABOutput!E208</f>
        <v>-0.9944</v>
      </c>
      <c r="F208" s="17" t="n">
        <f aca="false">RawMATLABOutput!F208</f>
        <v>-0.9945</v>
      </c>
      <c r="G208" s="17" t="n">
        <f aca="false">RawMATLABOutput!G208</f>
        <v>-0.9966</v>
      </c>
      <c r="H208" s="17" t="n">
        <f aca="false">RawMATLABOutput!H208</f>
        <v>0.557</v>
      </c>
      <c r="I208" s="17" t="n">
        <f aca="false">RawMATLABOutput!I208</f>
        <v>0.5185</v>
      </c>
      <c r="J208" s="17" t="n">
        <f aca="false">RawMATLABOutput!J208</f>
        <v>0.5201</v>
      </c>
      <c r="K208" s="17" t="n">
        <f aca="false">RawMATLABOutput!K208</f>
        <v>0.4516</v>
      </c>
      <c r="L208" s="18" t="n">
        <f aca="false">RawMATLABOutput!L208</f>
        <v>11.04</v>
      </c>
      <c r="M208" s="18" t="n">
        <f aca="false">RawMATLABOutput!M208</f>
        <v>11.35</v>
      </c>
      <c r="N208" s="18" t="n">
        <f aca="false">RawMATLABOutput!N208</f>
        <v>11.72</v>
      </c>
      <c r="O208" s="18" t="n">
        <f aca="false">RawMATLABOutput!O208</f>
        <v>12.12</v>
      </c>
      <c r="P208" s="18" t="n">
        <f aca="false">RawMATLABOutput!P208</f>
        <v>12.51</v>
      </c>
      <c r="Q208" s="18" t="n">
        <f aca="false">RawMATLABOutput!Q208</f>
        <v>12.87</v>
      </c>
      <c r="R208" s="18" t="n">
        <f aca="false">RawMATLABOutput!R208</f>
        <v>13.18</v>
      </c>
      <c r="S208" s="18" t="n">
        <f aca="false">RawMATLABOutput!S208</f>
        <v>13.45</v>
      </c>
      <c r="T208" s="18" t="n">
        <f aca="false">RawMATLABOutput!T208</f>
        <v>13.7</v>
      </c>
      <c r="U208" s="18" t="n">
        <f aca="false">RawMATLABOutput!U208</f>
        <v>13.93</v>
      </c>
      <c r="V208" s="18" t="n">
        <f aca="false">RawMATLABOutput!V208</f>
        <v>14.16</v>
      </c>
      <c r="W208" s="18" t="n">
        <f aca="false">RawMATLABOutput!W208</f>
        <v>14.39</v>
      </c>
      <c r="X208" s="18" t="n">
        <f aca="false">RawMATLABOutput!X208</f>
        <v>14.62</v>
      </c>
      <c r="Y208" s="18" t="n">
        <f aca="false">RawMATLABOutput!Y208</f>
        <v>14.86</v>
      </c>
      <c r="Z208" s="18" t="n">
        <f aca="false">RawMATLABOutput!Z208</f>
        <v>15.11</v>
      </c>
      <c r="AA208" s="18" t="n">
        <f aca="false">RawMATLABOutput!AA208</f>
        <v>15.37</v>
      </c>
      <c r="AB208" s="18" t="n">
        <f aca="false">RawMATLABOutput!AB208</f>
        <v>15.64</v>
      </c>
      <c r="AC208" s="18" t="n">
        <f aca="false">RawMATLABOutput!AC208</f>
        <v>15.91</v>
      </c>
      <c r="AD208" s="18" t="n">
        <f aca="false">RawMATLABOutput!AD208</f>
        <v>16.17</v>
      </c>
      <c r="AE208" s="18" t="n">
        <f aca="false">RawMATLABOutput!AE208</f>
        <v>16.44</v>
      </c>
      <c r="AF208" s="18" t="n">
        <f aca="false">RawMATLABOutput!AF208</f>
        <v>16.71</v>
      </c>
      <c r="AG208" s="18" t="n">
        <f aca="false">RawMATLABOutput!AG208</f>
        <v>16.99</v>
      </c>
      <c r="AH208" s="18" t="n">
        <f aca="false">RawMATLABOutput!AH208</f>
        <v>17.29</v>
      </c>
      <c r="AI208" s="18" t="n">
        <f aca="false">RawMATLABOutput!AI208</f>
        <v>17.58</v>
      </c>
      <c r="AJ208" s="18" t="n">
        <f aca="false">RawMATLABOutput!AJ208</f>
        <v>17.86</v>
      </c>
      <c r="AK208" s="18" t="n">
        <f aca="false">RawMATLABOutput!AK208</f>
        <v>18.16</v>
      </c>
      <c r="AL208" s="18" t="n">
        <f aca="false">RawMATLABOutput!AL208</f>
        <v>18.45</v>
      </c>
      <c r="AM208" s="18" t="n">
        <f aca="false">RawMATLABOutput!AM208</f>
        <v>18.75</v>
      </c>
      <c r="AN208" s="18" t="n">
        <f aca="false">RawMATLABOutput!AN208</f>
        <v>19.05</v>
      </c>
      <c r="AO208" s="18" t="n">
        <f aca="false">RawMATLABOutput!AO208</f>
        <v>19.36</v>
      </c>
      <c r="AP208" s="18" t="n">
        <f aca="false">RawMATLABOutput!AP208</f>
        <v>19.67</v>
      </c>
      <c r="AQ208" s="18" t="n">
        <f aca="false">RawMATLABOutput!AQ208</f>
        <v>19.98</v>
      </c>
      <c r="AR208" s="18" t="n">
        <f aca="false">RawMATLABOutput!AR208</f>
        <v>20.29</v>
      </c>
      <c r="AS208" s="18" t="n">
        <f aca="false">RawMATLABOutput!AS208</f>
        <v>20.61</v>
      </c>
      <c r="AT208" s="18" t="n">
        <f aca="false">RawMATLABOutput!AT208</f>
        <v>20.94</v>
      </c>
      <c r="AU208" s="18" t="n">
        <f aca="false">RawMATLABOutput!AU208</f>
        <v>21.27</v>
      </c>
      <c r="AV208" s="25" t="n">
        <f aca="false">RawMATLABOutput!AV208</f>
        <v>0</v>
      </c>
    </row>
    <row r="209" s="16" customFormat="true" ht="12.75" hidden="false" customHeight="false" outlineLevel="0" collapsed="false">
      <c r="A209" s="11" t="str">
        <f aca="false">RawMATLABOutput!A209</f>
        <v>HOR_33</v>
      </c>
      <c r="B209" s="11" t="str">
        <f aca="false">RawMATLABOutput!B209</f>
        <v>Hororata 33kv</v>
      </c>
      <c r="C209" s="12" t="n">
        <f aca="false">RawMATLABOutput!C209</f>
        <v>64200</v>
      </c>
      <c r="D209" s="13" t="n">
        <f aca="false">RawMATLABOutput!D209</f>
        <v>0.9943</v>
      </c>
      <c r="E209" s="13" t="n">
        <f aca="false">RawMATLABOutput!E209</f>
        <v>0.9941</v>
      </c>
      <c r="F209" s="13" t="n">
        <f aca="false">RawMATLABOutput!F209</f>
        <v>0.9941</v>
      </c>
      <c r="G209" s="13" t="n">
        <f aca="false">RawMATLABOutput!G209</f>
        <v>0.9957</v>
      </c>
      <c r="H209" s="13" t="n">
        <f aca="false">RawMATLABOutput!H209</f>
        <v>0.3635</v>
      </c>
      <c r="I209" s="13" t="n">
        <f aca="false">RawMATLABOutput!I209</f>
        <v>0.3592</v>
      </c>
      <c r="J209" s="13" t="n">
        <f aca="false">RawMATLABOutput!J209</f>
        <v>0.36</v>
      </c>
      <c r="K209" s="13" t="n">
        <f aca="false">RawMATLABOutput!K209</f>
        <v>0.3311</v>
      </c>
      <c r="L209" s="14" t="n">
        <f aca="false">RawMATLABOutput!L209</f>
        <v>17.39</v>
      </c>
      <c r="M209" s="14" t="n">
        <f aca="false">RawMATLABOutput!M209</f>
        <v>17.81</v>
      </c>
      <c r="N209" s="14" t="n">
        <f aca="false">RawMATLABOutput!N209</f>
        <v>18.34</v>
      </c>
      <c r="O209" s="14" t="n">
        <f aca="false">RawMATLABOutput!O209</f>
        <v>18.92</v>
      </c>
      <c r="P209" s="14" t="n">
        <f aca="false">RawMATLABOutput!P209</f>
        <v>19.46</v>
      </c>
      <c r="Q209" s="14" t="n">
        <f aca="false">RawMATLABOutput!Q209</f>
        <v>19.97</v>
      </c>
      <c r="R209" s="14" t="n">
        <f aca="false">RawMATLABOutput!R209</f>
        <v>20.38</v>
      </c>
      <c r="S209" s="14" t="n">
        <f aca="false">RawMATLABOutput!S209</f>
        <v>20.73</v>
      </c>
      <c r="T209" s="14" t="n">
        <f aca="false">RawMATLABOutput!T209</f>
        <v>21.07</v>
      </c>
      <c r="U209" s="14" t="n">
        <f aca="false">RawMATLABOutput!U209</f>
        <v>21.36</v>
      </c>
      <c r="V209" s="14" t="n">
        <f aca="false">RawMATLABOutput!V209</f>
        <v>21.64</v>
      </c>
      <c r="W209" s="14" t="n">
        <f aca="false">RawMATLABOutput!W209</f>
        <v>21.94</v>
      </c>
      <c r="X209" s="14" t="n">
        <f aca="false">RawMATLABOutput!X209</f>
        <v>22.23</v>
      </c>
      <c r="Y209" s="14" t="n">
        <f aca="false">RawMATLABOutput!Y209</f>
        <v>22.53</v>
      </c>
      <c r="Z209" s="14" t="n">
        <f aca="false">RawMATLABOutput!Z209</f>
        <v>22.85</v>
      </c>
      <c r="AA209" s="14" t="n">
        <f aca="false">RawMATLABOutput!AA209</f>
        <v>23.17</v>
      </c>
      <c r="AB209" s="14" t="n">
        <f aca="false">RawMATLABOutput!AB209</f>
        <v>23.52</v>
      </c>
      <c r="AC209" s="14" t="n">
        <f aca="false">RawMATLABOutput!AC209</f>
        <v>23.86</v>
      </c>
      <c r="AD209" s="14" t="n">
        <f aca="false">RawMATLABOutput!AD209</f>
        <v>24.19</v>
      </c>
      <c r="AE209" s="14" t="n">
        <f aca="false">RawMATLABOutput!AE209</f>
        <v>24.55</v>
      </c>
      <c r="AF209" s="14" t="n">
        <f aca="false">RawMATLABOutput!AF209</f>
        <v>24.89</v>
      </c>
      <c r="AG209" s="14" t="n">
        <f aca="false">RawMATLABOutput!AG209</f>
        <v>25.25</v>
      </c>
      <c r="AH209" s="14" t="n">
        <f aca="false">RawMATLABOutput!AH209</f>
        <v>25.64</v>
      </c>
      <c r="AI209" s="14" t="n">
        <f aca="false">RawMATLABOutput!AI209</f>
        <v>26</v>
      </c>
      <c r="AJ209" s="14" t="n">
        <f aca="false">RawMATLABOutput!AJ209</f>
        <v>26.36</v>
      </c>
      <c r="AK209" s="14" t="n">
        <f aca="false">RawMATLABOutput!AK209</f>
        <v>26.72</v>
      </c>
      <c r="AL209" s="14" t="n">
        <f aca="false">RawMATLABOutput!AL209</f>
        <v>27.09</v>
      </c>
      <c r="AM209" s="14" t="n">
        <f aca="false">RawMATLABOutput!AM209</f>
        <v>27.46</v>
      </c>
      <c r="AN209" s="14" t="n">
        <f aca="false">RawMATLABOutput!AN209</f>
        <v>27.84</v>
      </c>
      <c r="AO209" s="14" t="n">
        <f aca="false">RawMATLABOutput!AO209</f>
        <v>28.22</v>
      </c>
      <c r="AP209" s="14" t="n">
        <f aca="false">RawMATLABOutput!AP209</f>
        <v>28.6</v>
      </c>
      <c r="AQ209" s="14" t="n">
        <f aca="false">RawMATLABOutput!AQ209</f>
        <v>28.98</v>
      </c>
      <c r="AR209" s="14" t="n">
        <f aca="false">RawMATLABOutput!AR209</f>
        <v>29.37</v>
      </c>
      <c r="AS209" s="14" t="n">
        <f aca="false">RawMATLABOutput!AS209</f>
        <v>29.77</v>
      </c>
      <c r="AT209" s="14" t="n">
        <f aca="false">RawMATLABOutput!AT209</f>
        <v>30.16</v>
      </c>
      <c r="AU209" s="14" t="n">
        <f aca="false">RawMATLABOutput!AU209</f>
        <v>30.57</v>
      </c>
      <c r="AV209" s="25" t="n">
        <f aca="false">RawMATLABOutput!AV209</f>
        <v>0.1</v>
      </c>
    </row>
    <row r="210" customFormat="false" ht="12.75" hidden="false" customHeight="false" outlineLevel="0" collapsed="false">
      <c r="A210" s="0" t="str">
        <f aca="false">RawMATLABOutput!A210</f>
        <v>HOR_66</v>
      </c>
      <c r="B210" s="0" t="str">
        <f aca="false">RawMATLABOutput!B210</f>
        <v>Hororata 66kv</v>
      </c>
      <c r="C210" s="9" t="n">
        <f aca="false">RawMATLABOutput!C210</f>
        <v>64202</v>
      </c>
      <c r="D210" s="17" t="n">
        <f aca="false">RawMATLABOutput!D210</f>
        <v>0.9905</v>
      </c>
      <c r="E210" s="17" t="n">
        <f aca="false">RawMATLABOutput!E210</f>
        <v>0.9876</v>
      </c>
      <c r="F210" s="17" t="n">
        <f aca="false">RawMATLABOutput!F210</f>
        <v>0.9874</v>
      </c>
      <c r="G210" s="17" t="n">
        <f aca="false">RawMATLABOutput!G210</f>
        <v>0.9637</v>
      </c>
      <c r="H210" s="17" t="n">
        <f aca="false">RawMATLABOutput!H210</f>
        <v>0.4643</v>
      </c>
      <c r="I210" s="17" t="n">
        <f aca="false">RawMATLABOutput!I210</f>
        <v>0.4636</v>
      </c>
      <c r="J210" s="17" t="n">
        <f aca="false">RawMATLABOutput!J210</f>
        <v>0.4666</v>
      </c>
      <c r="K210" s="17" t="n">
        <f aca="false">RawMATLABOutput!K210</f>
        <v>0.6048</v>
      </c>
      <c r="L210" s="18" t="n">
        <f aca="false">RawMATLABOutput!L210</f>
        <v>30.39</v>
      </c>
      <c r="M210" s="18" t="n">
        <f aca="false">RawMATLABOutput!M210</f>
        <v>31.13</v>
      </c>
      <c r="N210" s="18" t="n">
        <f aca="false">RawMATLABOutput!N210</f>
        <v>32.06</v>
      </c>
      <c r="O210" s="18" t="n">
        <f aca="false">RawMATLABOutput!O210</f>
        <v>33.06</v>
      </c>
      <c r="P210" s="18" t="n">
        <f aca="false">RawMATLABOutput!P210</f>
        <v>34</v>
      </c>
      <c r="Q210" s="18" t="n">
        <f aca="false">RawMATLABOutput!Q210</f>
        <v>34.88</v>
      </c>
      <c r="R210" s="18" t="n">
        <f aca="false">RawMATLABOutput!R210</f>
        <v>35.61</v>
      </c>
      <c r="S210" s="18" t="n">
        <f aca="false">RawMATLABOutput!S210</f>
        <v>36.21</v>
      </c>
      <c r="T210" s="18" t="n">
        <f aca="false">RawMATLABOutput!T210</f>
        <v>36.79</v>
      </c>
      <c r="U210" s="18" t="n">
        <f aca="false">RawMATLABOutput!U210</f>
        <v>37.31</v>
      </c>
      <c r="V210" s="18" t="n">
        <f aca="false">RawMATLABOutput!V210</f>
        <v>37.8</v>
      </c>
      <c r="W210" s="18" t="n">
        <f aca="false">RawMATLABOutput!W210</f>
        <v>38.31</v>
      </c>
      <c r="X210" s="18" t="n">
        <f aca="false">RawMATLABOutput!X210</f>
        <v>38.81</v>
      </c>
      <c r="Y210" s="18" t="n">
        <f aca="false">RawMATLABOutput!Y210</f>
        <v>39.34</v>
      </c>
      <c r="Z210" s="18" t="n">
        <f aca="false">RawMATLABOutput!Z210</f>
        <v>39.89</v>
      </c>
      <c r="AA210" s="18" t="n">
        <f aca="false">RawMATLABOutput!AA210</f>
        <v>40.46</v>
      </c>
      <c r="AB210" s="18" t="n">
        <f aca="false">RawMATLABOutput!AB210</f>
        <v>41.06</v>
      </c>
      <c r="AC210" s="18" t="n">
        <f aca="false">RawMATLABOutput!AC210</f>
        <v>41.66</v>
      </c>
      <c r="AD210" s="18" t="n">
        <f aca="false">RawMATLABOutput!AD210</f>
        <v>42.23</v>
      </c>
      <c r="AE210" s="18" t="n">
        <f aca="false">RawMATLABOutput!AE210</f>
        <v>42.85</v>
      </c>
      <c r="AF210" s="18" t="n">
        <f aca="false">RawMATLABOutput!AF210</f>
        <v>43.45</v>
      </c>
      <c r="AG210" s="18" t="n">
        <f aca="false">RawMATLABOutput!AG210</f>
        <v>44.07</v>
      </c>
      <c r="AH210" s="18" t="n">
        <f aca="false">RawMATLABOutput!AH210</f>
        <v>44.74</v>
      </c>
      <c r="AI210" s="18" t="n">
        <f aca="false">RawMATLABOutput!AI210</f>
        <v>45.37</v>
      </c>
      <c r="AJ210" s="18" t="n">
        <f aca="false">RawMATLABOutput!AJ210</f>
        <v>45.99</v>
      </c>
      <c r="AK210" s="18" t="n">
        <f aca="false">RawMATLABOutput!AK210</f>
        <v>46.63</v>
      </c>
      <c r="AL210" s="18" t="n">
        <f aca="false">RawMATLABOutput!AL210</f>
        <v>47.27</v>
      </c>
      <c r="AM210" s="18" t="n">
        <f aca="false">RawMATLABOutput!AM210</f>
        <v>47.92</v>
      </c>
      <c r="AN210" s="18" t="n">
        <f aca="false">RawMATLABOutput!AN210</f>
        <v>48.57</v>
      </c>
      <c r="AO210" s="18" t="n">
        <f aca="false">RawMATLABOutput!AO210</f>
        <v>49.23</v>
      </c>
      <c r="AP210" s="18" t="n">
        <f aca="false">RawMATLABOutput!AP210</f>
        <v>49.89</v>
      </c>
      <c r="AQ210" s="18" t="n">
        <f aca="false">RawMATLABOutput!AQ210</f>
        <v>50.56</v>
      </c>
      <c r="AR210" s="18" t="n">
        <f aca="false">RawMATLABOutput!AR210</f>
        <v>51.23</v>
      </c>
      <c r="AS210" s="18" t="n">
        <f aca="false">RawMATLABOutput!AS210</f>
        <v>51.92</v>
      </c>
      <c r="AT210" s="18" t="n">
        <f aca="false">RawMATLABOutput!AT210</f>
        <v>52.61</v>
      </c>
      <c r="AU210" s="18" t="n">
        <f aca="false">RawMATLABOutput!AU210</f>
        <v>53.33</v>
      </c>
      <c r="AV210" s="25" t="n">
        <f aca="false">RawMATLABOutput!AV210</f>
        <v>0</v>
      </c>
    </row>
    <row r="211" s="16" customFormat="true" ht="12.75" hidden="false" customHeight="false" outlineLevel="0" collapsed="false">
      <c r="A211" s="11" t="str">
        <f aca="false">RawMATLABOutput!A211</f>
        <v>ISL_33</v>
      </c>
      <c r="B211" s="11" t="str">
        <f aca="false">RawMATLABOutput!B211</f>
        <v>Islington 33kv</v>
      </c>
      <c r="C211" s="12" t="n">
        <f aca="false">RawMATLABOutput!C211</f>
        <v>65602</v>
      </c>
      <c r="D211" s="13" t="n">
        <f aca="false">RawMATLABOutput!D211</f>
        <v>0.9802</v>
      </c>
      <c r="E211" s="13" t="n">
        <f aca="false">RawMATLABOutput!E211</f>
        <v>0.9791</v>
      </c>
      <c r="F211" s="13" t="n">
        <f aca="false">RawMATLABOutput!F211</f>
        <v>0.9797</v>
      </c>
      <c r="G211" s="13" t="n">
        <f aca="false">RawMATLABOutput!G211</f>
        <v>0.9819</v>
      </c>
      <c r="H211" s="13" t="n">
        <f aca="false">RawMATLABOutput!H211</f>
        <v>0.886</v>
      </c>
      <c r="I211" s="13" t="n">
        <f aca="false">RawMATLABOutput!I211</f>
        <v>0.8942</v>
      </c>
      <c r="J211" s="13" t="n">
        <f aca="false">RawMATLABOutput!J211</f>
        <v>0.8885</v>
      </c>
      <c r="K211" s="13" t="n">
        <f aca="false">RawMATLABOutput!K211</f>
        <v>0.7647</v>
      </c>
      <c r="L211" s="14" t="n">
        <f aca="false">RawMATLABOutput!L211</f>
        <v>79.59</v>
      </c>
      <c r="M211" s="14" t="n">
        <f aca="false">RawMATLABOutput!M211</f>
        <v>81.52</v>
      </c>
      <c r="N211" s="14" t="n">
        <f aca="false">RawMATLABOutput!N211</f>
        <v>83.98</v>
      </c>
      <c r="O211" s="14" t="n">
        <f aca="false">RawMATLABOutput!O211</f>
        <v>86.64</v>
      </c>
      <c r="P211" s="14" t="n">
        <f aca="false">RawMATLABOutput!P211</f>
        <v>89.14</v>
      </c>
      <c r="Q211" s="14" t="n">
        <f aca="false">RawMATLABOutput!Q211</f>
        <v>91.47</v>
      </c>
      <c r="R211" s="14" t="n">
        <f aca="false">RawMATLABOutput!R211</f>
        <v>93.39</v>
      </c>
      <c r="S211" s="14" t="n">
        <f aca="false">RawMATLABOutput!S211</f>
        <v>94.98</v>
      </c>
      <c r="T211" s="14" t="n">
        <f aca="false">RawMATLABOutput!T211</f>
        <v>96.53</v>
      </c>
      <c r="U211" s="14" t="n">
        <f aca="false">RawMATLABOutput!U211</f>
        <v>97.9</v>
      </c>
      <c r="V211" s="14" t="n">
        <f aca="false">RawMATLABOutput!V211</f>
        <v>99.2</v>
      </c>
      <c r="W211" s="14" t="n">
        <f aca="false">RawMATLABOutput!W211</f>
        <v>100.54</v>
      </c>
      <c r="X211" s="14" t="n">
        <f aca="false">RawMATLABOutput!X211</f>
        <v>101.89</v>
      </c>
      <c r="Y211" s="14" t="n">
        <f aca="false">RawMATLABOutput!Y211</f>
        <v>103.28</v>
      </c>
      <c r="Z211" s="14" t="n">
        <f aca="false">RawMATLABOutput!Z211</f>
        <v>104.74</v>
      </c>
      <c r="AA211" s="14" t="n">
        <f aca="false">RawMATLABOutput!AA211</f>
        <v>106.25</v>
      </c>
      <c r="AB211" s="14" t="n">
        <f aca="false">RawMATLABOutput!AB211</f>
        <v>107.85</v>
      </c>
      <c r="AC211" s="14" t="n">
        <f aca="false">RawMATLABOutput!AC211</f>
        <v>109.43</v>
      </c>
      <c r="AD211" s="14" t="n">
        <f aca="false">RawMATLABOutput!AD211</f>
        <v>110.93</v>
      </c>
      <c r="AE211" s="14" t="n">
        <f aca="false">RawMATLABOutput!AE211</f>
        <v>112.58</v>
      </c>
      <c r="AF211" s="14" t="n">
        <f aca="false">RawMATLABOutput!AF211</f>
        <v>114.17</v>
      </c>
      <c r="AG211" s="14" t="n">
        <f aca="false">RawMATLABOutput!AG211</f>
        <v>115.82</v>
      </c>
      <c r="AH211" s="14" t="n">
        <f aca="false">RawMATLABOutput!AH211</f>
        <v>117.59</v>
      </c>
      <c r="AI211" s="14" t="n">
        <f aca="false">RawMATLABOutput!AI211</f>
        <v>119.26</v>
      </c>
      <c r="AJ211" s="14" t="n">
        <f aca="false">RawMATLABOutput!AJ211</f>
        <v>120.91</v>
      </c>
      <c r="AK211" s="14" t="n">
        <f aca="false">RawMATLABOutput!AK211</f>
        <v>122.61</v>
      </c>
      <c r="AL211" s="14" t="n">
        <f aca="false">RawMATLABOutput!AL211</f>
        <v>124.3</v>
      </c>
      <c r="AM211" s="14" t="n">
        <f aca="false">RawMATLABOutput!AM211</f>
        <v>126</v>
      </c>
      <c r="AN211" s="14" t="n">
        <f aca="false">RawMATLABOutput!AN211</f>
        <v>127.74</v>
      </c>
      <c r="AO211" s="14" t="n">
        <f aca="false">RawMATLABOutput!AO211</f>
        <v>129.47</v>
      </c>
      <c r="AP211" s="14" t="n">
        <f aca="false">RawMATLABOutput!AP211</f>
        <v>131.24</v>
      </c>
      <c r="AQ211" s="14" t="n">
        <f aca="false">RawMATLABOutput!AQ211</f>
        <v>133</v>
      </c>
      <c r="AR211" s="14" t="n">
        <f aca="false">RawMATLABOutput!AR211</f>
        <v>134.79</v>
      </c>
      <c r="AS211" s="14" t="n">
        <f aca="false">RawMATLABOutput!AS211</f>
        <v>136.61</v>
      </c>
      <c r="AT211" s="14" t="n">
        <f aca="false">RawMATLABOutput!AT211</f>
        <v>138.44</v>
      </c>
      <c r="AU211" s="14" t="n">
        <f aca="false">RawMATLABOutput!AU211</f>
        <v>140.33</v>
      </c>
      <c r="AV211" s="25" t="n">
        <f aca="false">RawMATLABOutput!AV211</f>
        <v>1</v>
      </c>
    </row>
    <row r="212" customFormat="false" ht="12.75" hidden="false" customHeight="false" outlineLevel="0" collapsed="false">
      <c r="A212" s="0" t="str">
        <f aca="false">RawMATLABOutput!A212</f>
        <v>ISL_66</v>
      </c>
      <c r="B212" s="0" t="str">
        <f aca="false">RawMATLABOutput!B212</f>
        <v>Islington 66kv - A</v>
      </c>
      <c r="C212" s="9" t="n">
        <f aca="false">RawMATLABOutput!C212</f>
        <v>65604</v>
      </c>
      <c r="D212" s="17" t="n">
        <f aca="false">RawMATLABOutput!D212</f>
        <v>0.9981</v>
      </c>
      <c r="E212" s="17" t="n">
        <f aca="false">RawMATLABOutput!E212</f>
        <v>0.9981</v>
      </c>
      <c r="F212" s="17" t="n">
        <f aca="false">RawMATLABOutput!F212</f>
        <v>0.998</v>
      </c>
      <c r="G212" s="17" t="n">
        <f aca="false">RawMATLABOutput!G212</f>
        <v>0.9994</v>
      </c>
      <c r="H212" s="17" t="n">
        <f aca="false">RawMATLABOutput!H212</f>
        <v>0.8679</v>
      </c>
      <c r="I212" s="17" t="n">
        <f aca="false">RawMATLABOutput!I212</f>
        <v>0.8612</v>
      </c>
      <c r="J212" s="17" t="n">
        <f aca="false">RawMATLABOutput!J212</f>
        <v>0.865</v>
      </c>
      <c r="K212" s="17" t="n">
        <f aca="false">RawMATLABOutput!K212</f>
        <v>0.7362</v>
      </c>
      <c r="L212" s="18" t="n">
        <f aca="false">RawMATLABOutput!L212</f>
        <v>73.31</v>
      </c>
      <c r="M212" s="18" t="n">
        <f aca="false">RawMATLABOutput!M212</f>
        <v>75.09</v>
      </c>
      <c r="N212" s="18" t="n">
        <f aca="false">RawMATLABOutput!N212</f>
        <v>77.33</v>
      </c>
      <c r="O212" s="18" t="n">
        <f aca="false">RawMATLABOutput!O212</f>
        <v>79.75</v>
      </c>
      <c r="P212" s="18" t="n">
        <f aca="false">RawMATLABOutput!P212</f>
        <v>82.02</v>
      </c>
      <c r="Q212" s="18" t="n">
        <f aca="false">RawMATLABOutput!Q212</f>
        <v>84.15</v>
      </c>
      <c r="R212" s="18" t="n">
        <f aca="false">RawMATLABOutput!R212</f>
        <v>85.9</v>
      </c>
      <c r="S212" s="18" t="n">
        <f aca="false">RawMATLABOutput!S212</f>
        <v>87.34</v>
      </c>
      <c r="T212" s="18" t="n">
        <f aca="false">RawMATLABOutput!T212</f>
        <v>88.76</v>
      </c>
      <c r="U212" s="18" t="n">
        <f aca="false">RawMATLABOutput!U212</f>
        <v>90</v>
      </c>
      <c r="V212" s="18" t="n">
        <f aca="false">RawMATLABOutput!V212</f>
        <v>91.19</v>
      </c>
      <c r="W212" s="18" t="n">
        <f aca="false">RawMATLABOutput!W212</f>
        <v>92.41</v>
      </c>
      <c r="X212" s="18" t="n">
        <f aca="false">RawMATLABOutput!X212</f>
        <v>93.64</v>
      </c>
      <c r="Y212" s="18" t="n">
        <f aca="false">RawMATLABOutput!Y212</f>
        <v>94.91</v>
      </c>
      <c r="Z212" s="18" t="n">
        <f aca="false">RawMATLABOutput!Z212</f>
        <v>96.24</v>
      </c>
      <c r="AA212" s="18" t="n">
        <f aca="false">RawMATLABOutput!AA212</f>
        <v>97.61</v>
      </c>
      <c r="AB212" s="18" t="n">
        <f aca="false">RawMATLABOutput!AB212</f>
        <v>99.07</v>
      </c>
      <c r="AC212" s="18" t="n">
        <f aca="false">RawMATLABOutput!AC212</f>
        <v>100.51</v>
      </c>
      <c r="AD212" s="18" t="n">
        <f aca="false">RawMATLABOutput!AD212</f>
        <v>101.88</v>
      </c>
      <c r="AE212" s="18" t="n">
        <f aca="false">RawMATLABOutput!AE212</f>
        <v>103.38</v>
      </c>
      <c r="AF212" s="18" t="n">
        <f aca="false">RawMATLABOutput!AF212</f>
        <v>104.83</v>
      </c>
      <c r="AG212" s="18" t="n">
        <f aca="false">RawMATLABOutput!AG212</f>
        <v>106.34</v>
      </c>
      <c r="AH212" s="18" t="n">
        <f aca="false">RawMATLABOutput!AH212</f>
        <v>107.95</v>
      </c>
      <c r="AI212" s="18" t="n">
        <f aca="false">RawMATLABOutput!AI212</f>
        <v>109.47</v>
      </c>
      <c r="AJ212" s="18" t="n">
        <f aca="false">RawMATLABOutput!AJ212</f>
        <v>110.97</v>
      </c>
      <c r="AK212" s="18" t="n">
        <f aca="false">RawMATLABOutput!AK212</f>
        <v>112.52</v>
      </c>
      <c r="AL212" s="18" t="n">
        <f aca="false">RawMATLABOutput!AL212</f>
        <v>114.06</v>
      </c>
      <c r="AM212" s="18" t="n">
        <f aca="false">RawMATLABOutput!AM212</f>
        <v>115.62</v>
      </c>
      <c r="AN212" s="18" t="n">
        <f aca="false">RawMATLABOutput!AN212</f>
        <v>117.21</v>
      </c>
      <c r="AO212" s="18" t="n">
        <f aca="false">RawMATLABOutput!AO212</f>
        <v>118.78</v>
      </c>
      <c r="AP212" s="18" t="n">
        <f aca="false">RawMATLABOutput!AP212</f>
        <v>120.4</v>
      </c>
      <c r="AQ212" s="18" t="n">
        <f aca="false">RawMATLABOutput!AQ212</f>
        <v>122</v>
      </c>
      <c r="AR212" s="18" t="n">
        <f aca="false">RawMATLABOutput!AR212</f>
        <v>123.63</v>
      </c>
      <c r="AS212" s="18" t="n">
        <f aca="false">RawMATLABOutput!AS212</f>
        <v>125.29</v>
      </c>
      <c r="AT212" s="18" t="n">
        <f aca="false">RawMATLABOutput!AT212</f>
        <v>126.96</v>
      </c>
      <c r="AU212" s="18" t="n">
        <f aca="false">RawMATLABOutput!AU212</f>
        <v>128.69</v>
      </c>
      <c r="AV212" s="25" t="n">
        <f aca="false">RawMATLABOutput!AV212</f>
        <v>0.1</v>
      </c>
    </row>
    <row r="213" s="16" customFormat="true" ht="12.75" hidden="false" customHeight="false" outlineLevel="0" collapsed="false">
      <c r="A213" s="11" t="str">
        <f aca="false">RawMATLABOutput!A213</f>
        <v>ISL_66_2</v>
      </c>
      <c r="B213" s="11" t="str">
        <f aca="false">RawMATLABOutput!B213</f>
        <v>Islington 66kv - B</v>
      </c>
      <c r="C213" s="12" t="n">
        <f aca="false">RawMATLABOutput!C213</f>
        <v>65605</v>
      </c>
      <c r="D213" s="13" t="n">
        <f aca="false">RawMATLABOutput!D213</f>
        <v>0.9981</v>
      </c>
      <c r="E213" s="13" t="n">
        <f aca="false">RawMATLABOutput!E213</f>
        <v>0.9981</v>
      </c>
      <c r="F213" s="13" t="n">
        <f aca="false">RawMATLABOutput!F213</f>
        <v>0.998</v>
      </c>
      <c r="G213" s="13" t="n">
        <f aca="false">RawMATLABOutput!G213</f>
        <v>0.9994</v>
      </c>
      <c r="H213" s="13" t="n">
        <f aca="false">RawMATLABOutput!H213</f>
        <v>0.8679</v>
      </c>
      <c r="I213" s="13" t="n">
        <f aca="false">RawMATLABOutput!I213</f>
        <v>0.8612</v>
      </c>
      <c r="J213" s="13" t="n">
        <f aca="false">RawMATLABOutput!J213</f>
        <v>0.865</v>
      </c>
      <c r="K213" s="13" t="n">
        <f aca="false">RawMATLABOutput!K213</f>
        <v>0.7362</v>
      </c>
      <c r="L213" s="14" t="n">
        <f aca="false">RawMATLABOutput!L213</f>
        <v>18.33</v>
      </c>
      <c r="M213" s="14" t="n">
        <f aca="false">RawMATLABOutput!M213</f>
        <v>18.77</v>
      </c>
      <c r="N213" s="14" t="n">
        <f aca="false">RawMATLABOutput!N213</f>
        <v>19.33</v>
      </c>
      <c r="O213" s="14" t="n">
        <f aca="false">RawMATLABOutput!O213</f>
        <v>19.94</v>
      </c>
      <c r="P213" s="14" t="n">
        <f aca="false">RawMATLABOutput!P213</f>
        <v>20.51</v>
      </c>
      <c r="Q213" s="14" t="n">
        <f aca="false">RawMATLABOutput!Q213</f>
        <v>21.05</v>
      </c>
      <c r="R213" s="14" t="n">
        <f aca="false">RawMATLABOutput!R213</f>
        <v>21.49</v>
      </c>
      <c r="S213" s="14" t="n">
        <f aca="false">RawMATLABOutput!S213</f>
        <v>21.85</v>
      </c>
      <c r="T213" s="14" t="n">
        <f aca="false">RawMATLABOutput!T213</f>
        <v>22.2</v>
      </c>
      <c r="U213" s="14" t="n">
        <f aca="false">RawMATLABOutput!U213</f>
        <v>22.52</v>
      </c>
      <c r="V213" s="14" t="n">
        <f aca="false">RawMATLABOutput!V213</f>
        <v>22.81</v>
      </c>
      <c r="W213" s="14" t="n">
        <f aca="false">RawMATLABOutput!W213</f>
        <v>23.12</v>
      </c>
      <c r="X213" s="14" t="n">
        <f aca="false">RawMATLABOutput!X213</f>
        <v>23.43</v>
      </c>
      <c r="Y213" s="14" t="n">
        <f aca="false">RawMATLABOutput!Y213</f>
        <v>23.75</v>
      </c>
      <c r="Z213" s="14" t="n">
        <f aca="false">RawMATLABOutput!Z213</f>
        <v>24.08</v>
      </c>
      <c r="AA213" s="14" t="n">
        <f aca="false">RawMATLABOutput!AA213</f>
        <v>24.42</v>
      </c>
      <c r="AB213" s="14" t="n">
        <f aca="false">RawMATLABOutput!AB213</f>
        <v>24.79</v>
      </c>
      <c r="AC213" s="14" t="n">
        <f aca="false">RawMATLABOutput!AC213</f>
        <v>25.15</v>
      </c>
      <c r="AD213" s="14" t="n">
        <f aca="false">RawMATLABOutput!AD213</f>
        <v>25.5</v>
      </c>
      <c r="AE213" s="14" t="n">
        <f aca="false">RawMATLABOutput!AE213</f>
        <v>25.87</v>
      </c>
      <c r="AF213" s="14" t="n">
        <f aca="false">RawMATLABOutput!AF213</f>
        <v>26.24</v>
      </c>
      <c r="AG213" s="14" t="n">
        <f aca="false">RawMATLABOutput!AG213</f>
        <v>26.62</v>
      </c>
      <c r="AH213" s="14" t="n">
        <f aca="false">RawMATLABOutput!AH213</f>
        <v>27.02</v>
      </c>
      <c r="AI213" s="14" t="n">
        <f aca="false">RawMATLABOutput!AI213</f>
        <v>27.4</v>
      </c>
      <c r="AJ213" s="14" t="n">
        <f aca="false">RawMATLABOutput!AJ213</f>
        <v>27.78</v>
      </c>
      <c r="AK213" s="14" t="n">
        <f aca="false">RawMATLABOutput!AK213</f>
        <v>28.17</v>
      </c>
      <c r="AL213" s="14" t="n">
        <f aca="false">RawMATLABOutput!AL213</f>
        <v>28.55</v>
      </c>
      <c r="AM213" s="14" t="n">
        <f aca="false">RawMATLABOutput!AM213</f>
        <v>28.94</v>
      </c>
      <c r="AN213" s="14" t="n">
        <f aca="false">RawMATLABOutput!AN213</f>
        <v>29.34</v>
      </c>
      <c r="AO213" s="14" t="n">
        <f aca="false">RawMATLABOutput!AO213</f>
        <v>29.74</v>
      </c>
      <c r="AP213" s="14" t="n">
        <f aca="false">RawMATLABOutput!AP213</f>
        <v>30.14</v>
      </c>
      <c r="AQ213" s="14" t="n">
        <f aca="false">RawMATLABOutput!AQ213</f>
        <v>30.55</v>
      </c>
      <c r="AR213" s="14" t="n">
        <f aca="false">RawMATLABOutput!AR213</f>
        <v>30.95</v>
      </c>
      <c r="AS213" s="14" t="n">
        <f aca="false">RawMATLABOutput!AS213</f>
        <v>31.37</v>
      </c>
      <c r="AT213" s="14" t="n">
        <f aca="false">RawMATLABOutput!AT213</f>
        <v>31.79</v>
      </c>
      <c r="AU213" s="14" t="n">
        <f aca="false">RawMATLABOutput!AU213</f>
        <v>32.22</v>
      </c>
      <c r="AV213" s="25" t="n">
        <f aca="false">RawMATLABOutput!AV213</f>
        <v>0.1</v>
      </c>
    </row>
    <row r="214" customFormat="false" ht="12.75" hidden="false" customHeight="false" outlineLevel="0" collapsed="false">
      <c r="A214" s="0" t="str">
        <f aca="false">RawMATLABOutput!A214</f>
        <v>KAI_11</v>
      </c>
      <c r="B214" s="0" t="str">
        <f aca="false">RawMATLABOutput!B214</f>
        <v>Kaiapoi 11kv</v>
      </c>
      <c r="C214" s="9" t="n">
        <f aca="false">RawMATLABOutput!C214</f>
        <v>65800</v>
      </c>
      <c r="D214" s="17" t="n">
        <f aca="false">RawMATLABOutput!D214</f>
        <v>0.9857</v>
      </c>
      <c r="E214" s="17" t="n">
        <f aca="false">RawMATLABOutput!E214</f>
        <v>0.9851</v>
      </c>
      <c r="F214" s="17" t="n">
        <f aca="false">RawMATLABOutput!F214</f>
        <v>0.9854</v>
      </c>
      <c r="G214" s="17" t="n">
        <f aca="false">RawMATLABOutput!G214</f>
        <v>0.9847</v>
      </c>
      <c r="H214" s="17" t="n">
        <f aca="false">RawMATLABOutput!H214</f>
        <v>0.9841</v>
      </c>
      <c r="I214" s="17" t="n">
        <f aca="false">RawMATLABOutput!I214</f>
        <v>0.9799</v>
      </c>
      <c r="J214" s="17" t="n">
        <f aca="false">RawMATLABOutput!J214</f>
        <v>0.979</v>
      </c>
      <c r="K214" s="17" t="n">
        <f aca="false">RawMATLABOutput!K214</f>
        <v>0.8957</v>
      </c>
      <c r="L214" s="18" t="n">
        <f aca="false">RawMATLABOutput!L214</f>
        <v>19.61</v>
      </c>
      <c r="M214" s="18" t="n">
        <f aca="false">RawMATLABOutput!M214</f>
        <v>20.07</v>
      </c>
      <c r="N214" s="18" t="n">
        <f aca="false">RawMATLABOutput!N214</f>
        <v>20.66</v>
      </c>
      <c r="O214" s="18" t="n">
        <f aca="false">RawMATLABOutput!O214</f>
        <v>21.32</v>
      </c>
      <c r="P214" s="18" t="n">
        <f aca="false">RawMATLABOutput!P214</f>
        <v>21.95</v>
      </c>
      <c r="Q214" s="18" t="n">
        <f aca="false">RawMATLABOutput!Q214</f>
        <v>22.54</v>
      </c>
      <c r="R214" s="18" t="n">
        <f aca="false">RawMATLABOutput!R214</f>
        <v>23.01</v>
      </c>
      <c r="S214" s="18" t="n">
        <f aca="false">RawMATLABOutput!S214</f>
        <v>23.4</v>
      </c>
      <c r="T214" s="18" t="n">
        <f aca="false">RawMATLABOutput!T214</f>
        <v>23.79</v>
      </c>
      <c r="U214" s="18" t="n">
        <f aca="false">RawMATLABOutput!U214</f>
        <v>24.16</v>
      </c>
      <c r="V214" s="18" t="n">
        <f aca="false">RawMATLABOutput!V214</f>
        <v>24.49</v>
      </c>
      <c r="W214" s="18" t="n">
        <f aca="false">RawMATLABOutput!W214</f>
        <v>24.83</v>
      </c>
      <c r="X214" s="18" t="n">
        <f aca="false">RawMATLABOutput!X214</f>
        <v>25.18</v>
      </c>
      <c r="Y214" s="18" t="n">
        <f aca="false">RawMATLABOutput!Y214</f>
        <v>25.53</v>
      </c>
      <c r="Z214" s="18" t="n">
        <f aca="false">RawMATLABOutput!Z214</f>
        <v>25.91</v>
      </c>
      <c r="AA214" s="18" t="n">
        <f aca="false">RawMATLABOutput!AA214</f>
        <v>26.31</v>
      </c>
      <c r="AB214" s="18" t="n">
        <f aca="false">RawMATLABOutput!AB214</f>
        <v>26.72</v>
      </c>
      <c r="AC214" s="18" t="n">
        <f aca="false">RawMATLABOutput!AC214</f>
        <v>27.13</v>
      </c>
      <c r="AD214" s="18" t="n">
        <f aca="false">RawMATLABOutput!AD214</f>
        <v>27.53</v>
      </c>
      <c r="AE214" s="18" t="n">
        <f aca="false">RawMATLABOutput!AE214</f>
        <v>27.98</v>
      </c>
      <c r="AF214" s="18" t="n">
        <f aca="false">RawMATLABOutput!AF214</f>
        <v>28.39</v>
      </c>
      <c r="AG214" s="18" t="n">
        <f aca="false">RawMATLABOutput!AG214</f>
        <v>28.83</v>
      </c>
      <c r="AH214" s="18" t="n">
        <f aca="false">RawMATLABOutput!AH214</f>
        <v>29.29</v>
      </c>
      <c r="AI214" s="18" t="n">
        <f aca="false">RawMATLABOutput!AI214</f>
        <v>29.73</v>
      </c>
      <c r="AJ214" s="18" t="n">
        <f aca="false">RawMATLABOutput!AJ214</f>
        <v>30.17</v>
      </c>
      <c r="AK214" s="18" t="n">
        <f aca="false">RawMATLABOutput!AK214</f>
        <v>30.61</v>
      </c>
      <c r="AL214" s="18" t="n">
        <f aca="false">RawMATLABOutput!AL214</f>
        <v>31.06</v>
      </c>
      <c r="AM214" s="18" t="n">
        <f aca="false">RawMATLABOutput!AM214</f>
        <v>31.51</v>
      </c>
      <c r="AN214" s="18" t="n">
        <f aca="false">RawMATLABOutput!AN214</f>
        <v>31.97</v>
      </c>
      <c r="AO214" s="18" t="n">
        <f aca="false">RawMATLABOutput!AO214</f>
        <v>32.43</v>
      </c>
      <c r="AP214" s="18" t="n">
        <f aca="false">RawMATLABOutput!AP214</f>
        <v>32.9</v>
      </c>
      <c r="AQ214" s="18" t="n">
        <f aca="false">RawMATLABOutput!AQ214</f>
        <v>33.37</v>
      </c>
      <c r="AR214" s="18" t="n">
        <f aca="false">RawMATLABOutput!AR214</f>
        <v>33.84</v>
      </c>
      <c r="AS214" s="18" t="n">
        <f aca="false">RawMATLABOutput!AS214</f>
        <v>34.32</v>
      </c>
      <c r="AT214" s="18" t="n">
        <f aca="false">RawMATLABOutput!AT214</f>
        <v>34.81</v>
      </c>
      <c r="AU214" s="18" t="n">
        <f aca="false">RawMATLABOutput!AU214</f>
        <v>35.31</v>
      </c>
      <c r="AV214" s="25" t="n">
        <f aca="false">RawMATLABOutput!AV214</f>
        <v>0</v>
      </c>
    </row>
    <row r="215" s="16" customFormat="true" ht="12.75" hidden="false" customHeight="false" outlineLevel="0" collapsed="false">
      <c r="A215" s="11" t="str">
        <f aca="false">RawMATLABOutput!A215</f>
        <v>KKA_33</v>
      </c>
      <c r="B215" s="11" t="str">
        <f aca="false">RawMATLABOutput!B215</f>
        <v>Kaikoura 33kv</v>
      </c>
      <c r="C215" s="12" t="n">
        <f aca="false">RawMATLABOutput!C215</f>
        <v>66000</v>
      </c>
      <c r="D215" s="13" t="n">
        <f aca="false">RawMATLABOutput!D215</f>
        <v>0.9925</v>
      </c>
      <c r="E215" s="13" t="n">
        <f aca="false">RawMATLABOutput!E215</f>
        <v>0.9925</v>
      </c>
      <c r="F215" s="13" t="n">
        <f aca="false">RawMATLABOutput!F215</f>
        <v>0.9925</v>
      </c>
      <c r="G215" s="13" t="n">
        <f aca="false">RawMATLABOutput!G215</f>
        <v>0.991</v>
      </c>
      <c r="H215" s="13" t="n">
        <f aca="false">RawMATLABOutput!H215</f>
        <v>0.636</v>
      </c>
      <c r="I215" s="13" t="n">
        <f aca="false">RawMATLABOutput!I215</f>
        <v>0.6324</v>
      </c>
      <c r="J215" s="13" t="n">
        <f aca="false">RawMATLABOutput!J215</f>
        <v>0.6362</v>
      </c>
      <c r="K215" s="13" t="n">
        <f aca="false">RawMATLABOutput!K215</f>
        <v>0.6128</v>
      </c>
      <c r="L215" s="14" t="n">
        <f aca="false">RawMATLABOutput!L215</f>
        <v>7.88</v>
      </c>
      <c r="M215" s="14" t="n">
        <f aca="false">RawMATLABOutput!M215</f>
        <v>8.09</v>
      </c>
      <c r="N215" s="14" t="n">
        <f aca="false">RawMATLABOutput!N215</f>
        <v>8.36</v>
      </c>
      <c r="O215" s="14" t="n">
        <f aca="false">RawMATLABOutput!O215</f>
        <v>8.65</v>
      </c>
      <c r="P215" s="14" t="n">
        <f aca="false">RawMATLABOutput!P215</f>
        <v>8.93</v>
      </c>
      <c r="Q215" s="14" t="n">
        <f aca="false">RawMATLABOutput!Q215</f>
        <v>9.18</v>
      </c>
      <c r="R215" s="14" t="n">
        <f aca="false">RawMATLABOutput!R215</f>
        <v>9.4</v>
      </c>
      <c r="S215" s="14" t="n">
        <f aca="false">RawMATLABOutput!S215</f>
        <v>9.59</v>
      </c>
      <c r="T215" s="14" t="n">
        <f aca="false">RawMATLABOutput!T215</f>
        <v>9.78</v>
      </c>
      <c r="U215" s="14" t="n">
        <f aca="false">RawMATLABOutput!U215</f>
        <v>9.94</v>
      </c>
      <c r="V215" s="14" t="n">
        <f aca="false">RawMATLABOutput!V215</f>
        <v>10.1</v>
      </c>
      <c r="W215" s="14" t="n">
        <f aca="false">RawMATLABOutput!W215</f>
        <v>10.27</v>
      </c>
      <c r="X215" s="14" t="n">
        <f aca="false">RawMATLABOutput!X215</f>
        <v>10.43</v>
      </c>
      <c r="Y215" s="14" t="n">
        <f aca="false">RawMATLABOutput!Y215</f>
        <v>10.6</v>
      </c>
      <c r="Z215" s="14" t="n">
        <f aca="false">RawMATLABOutput!Z215</f>
        <v>10.78</v>
      </c>
      <c r="AA215" s="14" t="n">
        <f aca="false">RawMATLABOutput!AA215</f>
        <v>10.96</v>
      </c>
      <c r="AB215" s="14" t="n">
        <f aca="false">RawMATLABOutput!AB215</f>
        <v>11.16</v>
      </c>
      <c r="AC215" s="14" t="n">
        <f aca="false">RawMATLABOutput!AC215</f>
        <v>11.35</v>
      </c>
      <c r="AD215" s="14" t="n">
        <f aca="false">RawMATLABOutput!AD215</f>
        <v>11.53</v>
      </c>
      <c r="AE215" s="14" t="n">
        <f aca="false">RawMATLABOutput!AE215</f>
        <v>11.73</v>
      </c>
      <c r="AF215" s="14" t="n">
        <f aca="false">RawMATLABOutput!AF215</f>
        <v>11.92</v>
      </c>
      <c r="AG215" s="14" t="n">
        <f aca="false">RawMATLABOutput!AG215</f>
        <v>12.12</v>
      </c>
      <c r="AH215" s="14" t="n">
        <f aca="false">RawMATLABOutput!AH215</f>
        <v>12.34</v>
      </c>
      <c r="AI215" s="14" t="n">
        <f aca="false">RawMATLABOutput!AI215</f>
        <v>12.54</v>
      </c>
      <c r="AJ215" s="14" t="n">
        <f aca="false">RawMATLABOutput!AJ215</f>
        <v>12.75</v>
      </c>
      <c r="AK215" s="14" t="n">
        <f aca="false">RawMATLABOutput!AK215</f>
        <v>12.96</v>
      </c>
      <c r="AL215" s="14" t="n">
        <f aca="false">RawMATLABOutput!AL215</f>
        <v>13.17</v>
      </c>
      <c r="AM215" s="14" t="n">
        <f aca="false">RawMATLABOutput!AM215</f>
        <v>13.38</v>
      </c>
      <c r="AN215" s="14" t="n">
        <f aca="false">RawMATLABOutput!AN215</f>
        <v>13.59</v>
      </c>
      <c r="AO215" s="14" t="n">
        <f aca="false">RawMATLABOutput!AO215</f>
        <v>13.81</v>
      </c>
      <c r="AP215" s="14" t="n">
        <f aca="false">RawMATLABOutput!AP215</f>
        <v>14.03</v>
      </c>
      <c r="AQ215" s="14" t="n">
        <f aca="false">RawMATLABOutput!AQ215</f>
        <v>14.25</v>
      </c>
      <c r="AR215" s="14" t="n">
        <f aca="false">RawMATLABOutput!AR215</f>
        <v>14.48</v>
      </c>
      <c r="AS215" s="14" t="n">
        <f aca="false">RawMATLABOutput!AS215</f>
        <v>14.71</v>
      </c>
      <c r="AT215" s="14" t="n">
        <f aca="false">RawMATLABOutput!AT215</f>
        <v>14.94</v>
      </c>
      <c r="AU215" s="14" t="n">
        <f aca="false">RawMATLABOutput!AU215</f>
        <v>15.18</v>
      </c>
      <c r="AV215" s="25" t="n">
        <f aca="false">RawMATLABOutput!AV215</f>
        <v>0</v>
      </c>
    </row>
    <row r="216" customFormat="false" ht="12.75" hidden="false" customHeight="false" outlineLevel="0" collapsed="false">
      <c r="A216" s="0" t="str">
        <f aca="false">RawMATLABOutput!A216</f>
        <v>MLN_A</v>
      </c>
      <c r="B216" s="0" t="str">
        <f aca="false">RawMATLABOutput!B216</f>
        <v>Middleton 66kv - A</v>
      </c>
      <c r="C216" s="9" t="n">
        <f aca="false">RawMATLABOutput!C216</f>
        <v>77000</v>
      </c>
      <c r="D216" s="17" t="n">
        <f aca="false">RawMATLABOutput!D216</f>
        <v>1</v>
      </c>
      <c r="E216" s="17" t="n">
        <f aca="false">RawMATLABOutput!E216</f>
        <v>1</v>
      </c>
      <c r="F216" s="17" t="n">
        <f aca="false">RawMATLABOutput!F216</f>
        <v>1</v>
      </c>
      <c r="G216" s="17" t="n">
        <f aca="false">RawMATLABOutput!G216</f>
        <v>1</v>
      </c>
      <c r="H216" s="17" t="n">
        <f aca="false">RawMATLABOutput!H216</f>
        <v>1</v>
      </c>
      <c r="I216" s="17" t="n">
        <f aca="false">RawMATLABOutput!I216</f>
        <v>1</v>
      </c>
      <c r="J216" s="17" t="n">
        <f aca="false">RawMATLABOutput!J216</f>
        <v>1</v>
      </c>
      <c r="K216" s="17" t="n">
        <f aca="false">RawMATLABOutput!K216</f>
        <v>1</v>
      </c>
      <c r="L216" s="18" t="n">
        <f aca="false">RawMATLABOutput!L216</f>
        <v>24.1</v>
      </c>
      <c r="M216" s="18" t="n">
        <f aca="false">RawMATLABOutput!M216</f>
        <v>24.69</v>
      </c>
      <c r="N216" s="18" t="n">
        <f aca="false">RawMATLABOutput!N216</f>
        <v>25.42</v>
      </c>
      <c r="O216" s="18" t="n">
        <f aca="false">RawMATLABOutput!O216</f>
        <v>26.22</v>
      </c>
      <c r="P216" s="18" t="n">
        <f aca="false">RawMATLABOutput!P216</f>
        <v>26.96</v>
      </c>
      <c r="Q216" s="18" t="n">
        <f aca="false">RawMATLABOutput!Q216</f>
        <v>27.66</v>
      </c>
      <c r="R216" s="18" t="n">
        <f aca="false">RawMATLABOutput!R216</f>
        <v>28.24</v>
      </c>
      <c r="S216" s="18" t="n">
        <f aca="false">RawMATLABOutput!S216</f>
        <v>28.71</v>
      </c>
      <c r="T216" s="18" t="n">
        <f aca="false">RawMATLABOutput!T216</f>
        <v>29.17</v>
      </c>
      <c r="U216" s="18" t="n">
        <f aca="false">RawMATLABOutput!U216</f>
        <v>29.58</v>
      </c>
      <c r="V216" s="18" t="n">
        <f aca="false">RawMATLABOutput!V216</f>
        <v>29.97</v>
      </c>
      <c r="W216" s="18" t="n">
        <f aca="false">RawMATLABOutput!W216</f>
        <v>30.37</v>
      </c>
      <c r="X216" s="18" t="n">
        <f aca="false">RawMATLABOutput!X216</f>
        <v>30.78</v>
      </c>
      <c r="Y216" s="18" t="n">
        <f aca="false">RawMATLABOutput!Y216</f>
        <v>31.19</v>
      </c>
      <c r="Z216" s="18" t="n">
        <f aca="false">RawMATLABOutput!Z216</f>
        <v>31.63</v>
      </c>
      <c r="AA216" s="18" t="n">
        <f aca="false">RawMATLABOutput!AA216</f>
        <v>32.08</v>
      </c>
      <c r="AB216" s="18" t="n">
        <f aca="false">RawMATLABOutput!AB216</f>
        <v>32.56</v>
      </c>
      <c r="AC216" s="18" t="n">
        <f aca="false">RawMATLABOutput!AC216</f>
        <v>33.03</v>
      </c>
      <c r="AD216" s="18" t="n">
        <f aca="false">RawMATLABOutput!AD216</f>
        <v>33.48</v>
      </c>
      <c r="AE216" s="18" t="n">
        <f aca="false">RawMATLABOutput!AE216</f>
        <v>33.98</v>
      </c>
      <c r="AF216" s="18" t="n">
        <f aca="false">RawMATLABOutput!AF216</f>
        <v>34.45</v>
      </c>
      <c r="AG216" s="18" t="n">
        <f aca="false">RawMATLABOutput!AG216</f>
        <v>34.95</v>
      </c>
      <c r="AH216" s="18" t="n">
        <f aca="false">RawMATLABOutput!AH216</f>
        <v>35.47</v>
      </c>
      <c r="AI216" s="18" t="n">
        <f aca="false">RawMATLABOutput!AI216</f>
        <v>35.97</v>
      </c>
      <c r="AJ216" s="18" t="n">
        <f aca="false">RawMATLABOutput!AJ216</f>
        <v>36.47</v>
      </c>
      <c r="AK216" s="18" t="n">
        <f aca="false">RawMATLABOutput!AK216</f>
        <v>36.98</v>
      </c>
      <c r="AL216" s="18" t="n">
        <f aca="false">RawMATLABOutput!AL216</f>
        <v>37.48</v>
      </c>
      <c r="AM216" s="18" t="n">
        <f aca="false">RawMATLABOutput!AM216</f>
        <v>37.99</v>
      </c>
      <c r="AN216" s="18" t="n">
        <f aca="false">RawMATLABOutput!AN216</f>
        <v>38.51</v>
      </c>
      <c r="AO216" s="18" t="n">
        <f aca="false">RawMATLABOutput!AO216</f>
        <v>39.03</v>
      </c>
      <c r="AP216" s="18" t="n">
        <f aca="false">RawMATLABOutput!AP216</f>
        <v>39.56</v>
      </c>
      <c r="AQ216" s="18" t="n">
        <f aca="false">RawMATLABOutput!AQ216</f>
        <v>40.09</v>
      </c>
      <c r="AR216" s="18" t="n">
        <f aca="false">RawMATLABOutput!AR216</f>
        <v>40.62</v>
      </c>
      <c r="AS216" s="18" t="n">
        <f aca="false">RawMATLABOutput!AS216</f>
        <v>41.17</v>
      </c>
      <c r="AT216" s="18" t="n">
        <f aca="false">RawMATLABOutput!AT216</f>
        <v>41.72</v>
      </c>
      <c r="AU216" s="18" t="n">
        <f aca="false">RawMATLABOutput!AU216</f>
        <v>42.28</v>
      </c>
      <c r="AV216" s="25" t="n">
        <f aca="false">RawMATLABOutput!AV216</f>
        <v>0</v>
      </c>
    </row>
    <row r="217" s="16" customFormat="true" ht="12.75" hidden="false" customHeight="false" outlineLevel="0" collapsed="false">
      <c r="A217" s="11" t="str">
        <f aca="false">RawMATLABOutput!A217</f>
        <v>MLN_B</v>
      </c>
      <c r="B217" s="11" t="str">
        <f aca="false">RawMATLABOutput!B217</f>
        <v>Middleton 66kv - B</v>
      </c>
      <c r="C217" s="12" t="n">
        <f aca="false">RawMATLABOutput!C217</f>
        <v>77002</v>
      </c>
      <c r="D217" s="13" t="n">
        <f aca="false">RawMATLABOutput!D217</f>
        <v>0</v>
      </c>
      <c r="E217" s="13" t="n">
        <f aca="false">RawMATLABOutput!E217</f>
        <v>0</v>
      </c>
      <c r="F217" s="13" t="n">
        <f aca="false">RawMATLABOutput!F217</f>
        <v>0</v>
      </c>
      <c r="G217" s="13" t="n">
        <f aca="false">RawMATLABOutput!G217</f>
        <v>0</v>
      </c>
      <c r="H217" s="13" t="n">
        <f aca="false">RawMATLABOutput!H217</f>
        <v>1</v>
      </c>
      <c r="I217" s="13" t="n">
        <f aca="false">RawMATLABOutput!I217</f>
        <v>1</v>
      </c>
      <c r="J217" s="13" t="n">
        <f aca="false">RawMATLABOutput!J217</f>
        <v>1</v>
      </c>
      <c r="K217" s="13" t="n">
        <f aca="false">RawMATLABOutput!K217</f>
        <v>1</v>
      </c>
      <c r="L217" s="14" t="n">
        <f aca="false">RawMATLABOutput!L217</f>
        <v>0</v>
      </c>
      <c r="M217" s="14" t="n">
        <f aca="false">RawMATLABOutput!M217</f>
        <v>0</v>
      </c>
      <c r="N217" s="14" t="n">
        <f aca="false">RawMATLABOutput!N217</f>
        <v>0</v>
      </c>
      <c r="O217" s="14" t="n">
        <f aca="false">RawMATLABOutput!O217</f>
        <v>0</v>
      </c>
      <c r="P217" s="14" t="n">
        <f aca="false">RawMATLABOutput!P217</f>
        <v>0</v>
      </c>
      <c r="Q217" s="14" t="n">
        <f aca="false">RawMATLABOutput!Q217</f>
        <v>0</v>
      </c>
      <c r="R217" s="14" t="n">
        <f aca="false">RawMATLABOutput!R217</f>
        <v>0</v>
      </c>
      <c r="S217" s="14" t="n">
        <f aca="false">RawMATLABOutput!S217</f>
        <v>0</v>
      </c>
      <c r="T217" s="14" t="n">
        <f aca="false">RawMATLABOutput!T217</f>
        <v>0</v>
      </c>
      <c r="U217" s="14" t="n">
        <f aca="false">RawMATLABOutput!U217</f>
        <v>0</v>
      </c>
      <c r="V217" s="14" t="n">
        <f aca="false">RawMATLABOutput!V217</f>
        <v>0</v>
      </c>
      <c r="W217" s="14" t="n">
        <f aca="false">RawMATLABOutput!W217</f>
        <v>0</v>
      </c>
      <c r="X217" s="14" t="n">
        <f aca="false">RawMATLABOutput!X217</f>
        <v>0</v>
      </c>
      <c r="Y217" s="14" t="n">
        <f aca="false">RawMATLABOutput!Y217</f>
        <v>0</v>
      </c>
      <c r="Z217" s="14" t="n">
        <f aca="false">RawMATLABOutput!Z217</f>
        <v>0</v>
      </c>
      <c r="AA217" s="14" t="n">
        <f aca="false">RawMATLABOutput!AA217</f>
        <v>0</v>
      </c>
      <c r="AB217" s="14" t="n">
        <f aca="false">RawMATLABOutput!AB217</f>
        <v>0</v>
      </c>
      <c r="AC217" s="14" t="n">
        <f aca="false">RawMATLABOutput!AC217</f>
        <v>0</v>
      </c>
      <c r="AD217" s="14" t="n">
        <f aca="false">RawMATLABOutput!AD217</f>
        <v>0</v>
      </c>
      <c r="AE217" s="14" t="n">
        <f aca="false">RawMATLABOutput!AE217</f>
        <v>0</v>
      </c>
      <c r="AF217" s="14" t="n">
        <f aca="false">RawMATLABOutput!AF217</f>
        <v>0</v>
      </c>
      <c r="AG217" s="14" t="n">
        <f aca="false">RawMATLABOutput!AG217</f>
        <v>0</v>
      </c>
      <c r="AH217" s="14" t="n">
        <f aca="false">RawMATLABOutput!AH217</f>
        <v>0</v>
      </c>
      <c r="AI217" s="14" t="n">
        <f aca="false">RawMATLABOutput!AI217</f>
        <v>0</v>
      </c>
      <c r="AJ217" s="14" t="n">
        <f aca="false">RawMATLABOutput!AJ217</f>
        <v>0</v>
      </c>
      <c r="AK217" s="14" t="n">
        <f aca="false">RawMATLABOutput!AK217</f>
        <v>0</v>
      </c>
      <c r="AL217" s="14" t="n">
        <f aca="false">RawMATLABOutput!AL217</f>
        <v>0</v>
      </c>
      <c r="AM217" s="14" t="n">
        <f aca="false">RawMATLABOutput!AM217</f>
        <v>0</v>
      </c>
      <c r="AN217" s="14" t="n">
        <f aca="false">RawMATLABOutput!AN217</f>
        <v>0</v>
      </c>
      <c r="AO217" s="14" t="n">
        <f aca="false">RawMATLABOutput!AO217</f>
        <v>0</v>
      </c>
      <c r="AP217" s="14" t="n">
        <f aca="false">RawMATLABOutput!AP217</f>
        <v>0</v>
      </c>
      <c r="AQ217" s="14" t="n">
        <f aca="false">RawMATLABOutput!AQ217</f>
        <v>0</v>
      </c>
      <c r="AR217" s="14" t="n">
        <f aca="false">RawMATLABOutput!AR217</f>
        <v>0</v>
      </c>
      <c r="AS217" s="14" t="n">
        <f aca="false">RawMATLABOutput!AS217</f>
        <v>0</v>
      </c>
      <c r="AT217" s="14" t="n">
        <f aca="false">RawMATLABOutput!AT217</f>
        <v>0</v>
      </c>
      <c r="AU217" s="14" t="n">
        <f aca="false">RawMATLABOutput!AU217</f>
        <v>0</v>
      </c>
      <c r="AV217" s="25" t="n">
        <f aca="false">RawMATLABOutput!AV217</f>
        <v>0</v>
      </c>
    </row>
    <row r="218" customFormat="false" ht="12.75" hidden="false" customHeight="false" outlineLevel="0" collapsed="false">
      <c r="A218" s="0" t="str">
        <f aca="false">RawMATLABOutput!A218</f>
        <v>PAP_11A</v>
      </c>
      <c r="B218" s="0" t="str">
        <f aca="false">RawMATLABOutput!B218</f>
        <v>Papanui 11kv - A</v>
      </c>
      <c r="C218" s="9" t="n">
        <f aca="false">RawMATLABOutput!C218</f>
        <v>66200</v>
      </c>
      <c r="D218" s="17" t="n">
        <f aca="false">RawMATLABOutput!D218</f>
        <v>0.994</v>
      </c>
      <c r="E218" s="17" t="n">
        <f aca="false">RawMATLABOutput!E218</f>
        <v>0.9937</v>
      </c>
      <c r="F218" s="17" t="n">
        <f aca="false">RawMATLABOutput!F218</f>
        <v>0.9939</v>
      </c>
      <c r="G218" s="17" t="n">
        <f aca="false">RawMATLABOutput!G218</f>
        <v>0.9927</v>
      </c>
      <c r="H218" s="17" t="n">
        <f aca="false">RawMATLABOutput!H218</f>
        <v>0.9013</v>
      </c>
      <c r="I218" s="17" t="n">
        <f aca="false">RawMATLABOutput!I218</f>
        <v>0.8959</v>
      </c>
      <c r="J218" s="17" t="n">
        <f aca="false">RawMATLABOutput!J218</f>
        <v>0.8996</v>
      </c>
      <c r="K218" s="17" t="n">
        <f aca="false">RawMATLABOutput!K218</f>
        <v>0.7982</v>
      </c>
      <c r="L218" s="18" t="n">
        <f aca="false">RawMATLABOutput!L218</f>
        <v>29.52</v>
      </c>
      <c r="M218" s="18" t="n">
        <f aca="false">RawMATLABOutput!M218</f>
        <v>30.24</v>
      </c>
      <c r="N218" s="18" t="n">
        <f aca="false">RawMATLABOutput!N218</f>
        <v>31.14</v>
      </c>
      <c r="O218" s="18" t="n">
        <f aca="false">RawMATLABOutput!O218</f>
        <v>32.11</v>
      </c>
      <c r="P218" s="18" t="n">
        <f aca="false">RawMATLABOutput!P218</f>
        <v>33.02</v>
      </c>
      <c r="Q218" s="18" t="n">
        <f aca="false">RawMATLABOutput!Q218</f>
        <v>33.88</v>
      </c>
      <c r="R218" s="18" t="n">
        <f aca="false">RawMATLABOutput!R218</f>
        <v>34.58</v>
      </c>
      <c r="S218" s="18" t="n">
        <f aca="false">RawMATLABOutput!S218</f>
        <v>35.16</v>
      </c>
      <c r="T218" s="18" t="n">
        <f aca="false">RawMATLABOutput!T218</f>
        <v>35.73</v>
      </c>
      <c r="U218" s="18" t="n">
        <f aca="false">RawMATLABOutput!U218</f>
        <v>36.23</v>
      </c>
      <c r="V218" s="18" t="n">
        <f aca="false">RawMATLABOutput!V218</f>
        <v>36.71</v>
      </c>
      <c r="W218" s="18" t="n">
        <f aca="false">RawMATLABOutput!W218</f>
        <v>37.2</v>
      </c>
      <c r="X218" s="18" t="n">
        <f aca="false">RawMATLABOutput!X218</f>
        <v>37.7</v>
      </c>
      <c r="Y218" s="18" t="n">
        <f aca="false">RawMATLABOutput!Y218</f>
        <v>38.21</v>
      </c>
      <c r="Z218" s="18" t="n">
        <f aca="false">RawMATLABOutput!Z218</f>
        <v>38.74</v>
      </c>
      <c r="AA218" s="18" t="n">
        <f aca="false">RawMATLABOutput!AA218</f>
        <v>39.29</v>
      </c>
      <c r="AB218" s="18" t="n">
        <f aca="false">RawMATLABOutput!AB218</f>
        <v>39.88</v>
      </c>
      <c r="AC218" s="18" t="n">
        <f aca="false">RawMATLABOutput!AC218</f>
        <v>40.46</v>
      </c>
      <c r="AD218" s="18" t="n">
        <f aca="false">RawMATLABOutput!AD218</f>
        <v>41.01</v>
      </c>
      <c r="AE218" s="18" t="n">
        <f aca="false">RawMATLABOutput!AE218</f>
        <v>41.61</v>
      </c>
      <c r="AF218" s="18" t="n">
        <f aca="false">RawMATLABOutput!AF218</f>
        <v>42.2</v>
      </c>
      <c r="AG218" s="18" t="n">
        <f aca="false">RawMATLABOutput!AG218</f>
        <v>42.8</v>
      </c>
      <c r="AH218" s="18" t="n">
        <f aca="false">RawMATLABOutput!AH218</f>
        <v>43.45</v>
      </c>
      <c r="AI218" s="18" t="n">
        <f aca="false">RawMATLABOutput!AI218</f>
        <v>44.06</v>
      </c>
      <c r="AJ218" s="18" t="n">
        <f aca="false">RawMATLABOutput!AJ218</f>
        <v>44.67</v>
      </c>
      <c r="AK218" s="18" t="n">
        <f aca="false">RawMATLABOutput!AK218</f>
        <v>45.29</v>
      </c>
      <c r="AL218" s="18" t="n">
        <f aca="false">RawMATLABOutput!AL218</f>
        <v>45.91</v>
      </c>
      <c r="AM218" s="18" t="n">
        <f aca="false">RawMATLABOutput!AM218</f>
        <v>46.54</v>
      </c>
      <c r="AN218" s="18" t="n">
        <f aca="false">RawMATLABOutput!AN218</f>
        <v>47.17</v>
      </c>
      <c r="AO218" s="18" t="n">
        <f aca="false">RawMATLABOutput!AO218</f>
        <v>47.81</v>
      </c>
      <c r="AP218" s="18" t="n">
        <f aca="false">RawMATLABOutput!AP218</f>
        <v>48.46</v>
      </c>
      <c r="AQ218" s="18" t="n">
        <f aca="false">RawMATLABOutput!AQ218</f>
        <v>49.1</v>
      </c>
      <c r="AR218" s="18" t="n">
        <f aca="false">RawMATLABOutput!AR218</f>
        <v>49.76</v>
      </c>
      <c r="AS218" s="18" t="n">
        <f aca="false">RawMATLABOutput!AS218</f>
        <v>50.43</v>
      </c>
      <c r="AT218" s="18" t="n">
        <f aca="false">RawMATLABOutput!AT218</f>
        <v>51.1</v>
      </c>
      <c r="AU218" s="18" t="n">
        <f aca="false">RawMATLABOutput!AU218</f>
        <v>51.79</v>
      </c>
      <c r="AV218" s="25" t="n">
        <f aca="false">RawMATLABOutput!AV218</f>
        <v>0</v>
      </c>
    </row>
    <row r="219" s="16" customFormat="true" ht="12.75" hidden="false" customHeight="false" outlineLevel="0" collapsed="false">
      <c r="A219" s="11" t="str">
        <f aca="false">RawMATLABOutput!A219</f>
        <v>PAP_11B</v>
      </c>
      <c r="B219" s="11" t="str">
        <f aca="false">RawMATLABOutput!B219</f>
        <v>Papanui 11kv - B</v>
      </c>
      <c r="C219" s="12" t="n">
        <f aca="false">RawMATLABOutput!C219</f>
        <v>66202</v>
      </c>
      <c r="D219" s="13" t="n">
        <f aca="false">RawMATLABOutput!D219</f>
        <v>0.994</v>
      </c>
      <c r="E219" s="13" t="n">
        <f aca="false">RawMATLABOutput!E219</f>
        <v>0.9937</v>
      </c>
      <c r="F219" s="13" t="n">
        <f aca="false">RawMATLABOutput!F219</f>
        <v>0.9939</v>
      </c>
      <c r="G219" s="13" t="n">
        <f aca="false">RawMATLABOutput!G219</f>
        <v>0.9927</v>
      </c>
      <c r="H219" s="13" t="n">
        <f aca="false">RawMATLABOutput!H219</f>
        <v>0.9013</v>
      </c>
      <c r="I219" s="13" t="n">
        <f aca="false">RawMATLABOutput!I219</f>
        <v>0.8959</v>
      </c>
      <c r="J219" s="13" t="n">
        <f aca="false">RawMATLABOutput!J219</f>
        <v>0.8996</v>
      </c>
      <c r="K219" s="13" t="n">
        <f aca="false">RawMATLABOutput!K219</f>
        <v>0.7982</v>
      </c>
      <c r="L219" s="14" t="n">
        <f aca="false">RawMATLABOutput!L219</f>
        <v>29.52</v>
      </c>
      <c r="M219" s="14" t="n">
        <f aca="false">RawMATLABOutput!M219</f>
        <v>30.24</v>
      </c>
      <c r="N219" s="14" t="n">
        <f aca="false">RawMATLABOutput!N219</f>
        <v>31.14</v>
      </c>
      <c r="O219" s="14" t="n">
        <f aca="false">RawMATLABOutput!O219</f>
        <v>32.11</v>
      </c>
      <c r="P219" s="14" t="n">
        <f aca="false">RawMATLABOutput!P219</f>
        <v>33.02</v>
      </c>
      <c r="Q219" s="14" t="n">
        <f aca="false">RawMATLABOutput!Q219</f>
        <v>33.88</v>
      </c>
      <c r="R219" s="14" t="n">
        <f aca="false">RawMATLABOutput!R219</f>
        <v>34.58</v>
      </c>
      <c r="S219" s="14" t="n">
        <f aca="false">RawMATLABOutput!S219</f>
        <v>35.16</v>
      </c>
      <c r="T219" s="14" t="n">
        <f aca="false">RawMATLABOutput!T219</f>
        <v>35.73</v>
      </c>
      <c r="U219" s="14" t="n">
        <f aca="false">RawMATLABOutput!U219</f>
        <v>36.23</v>
      </c>
      <c r="V219" s="14" t="n">
        <f aca="false">RawMATLABOutput!V219</f>
        <v>36.71</v>
      </c>
      <c r="W219" s="14" t="n">
        <f aca="false">RawMATLABOutput!W219</f>
        <v>37.2</v>
      </c>
      <c r="X219" s="14" t="n">
        <f aca="false">RawMATLABOutput!X219</f>
        <v>37.7</v>
      </c>
      <c r="Y219" s="14" t="n">
        <f aca="false">RawMATLABOutput!Y219</f>
        <v>38.21</v>
      </c>
      <c r="Z219" s="14" t="n">
        <f aca="false">RawMATLABOutput!Z219</f>
        <v>38.74</v>
      </c>
      <c r="AA219" s="14" t="n">
        <f aca="false">RawMATLABOutput!AA219</f>
        <v>39.29</v>
      </c>
      <c r="AB219" s="14" t="n">
        <f aca="false">RawMATLABOutput!AB219</f>
        <v>39.88</v>
      </c>
      <c r="AC219" s="14" t="n">
        <f aca="false">RawMATLABOutput!AC219</f>
        <v>40.46</v>
      </c>
      <c r="AD219" s="14" t="n">
        <f aca="false">RawMATLABOutput!AD219</f>
        <v>41.01</v>
      </c>
      <c r="AE219" s="14" t="n">
        <f aca="false">RawMATLABOutput!AE219</f>
        <v>41.61</v>
      </c>
      <c r="AF219" s="14" t="n">
        <f aca="false">RawMATLABOutput!AF219</f>
        <v>42.2</v>
      </c>
      <c r="AG219" s="14" t="n">
        <f aca="false">RawMATLABOutput!AG219</f>
        <v>42.8</v>
      </c>
      <c r="AH219" s="14" t="n">
        <f aca="false">RawMATLABOutput!AH219</f>
        <v>43.45</v>
      </c>
      <c r="AI219" s="14" t="n">
        <f aca="false">RawMATLABOutput!AI219</f>
        <v>44.06</v>
      </c>
      <c r="AJ219" s="14" t="n">
        <f aca="false">RawMATLABOutput!AJ219</f>
        <v>44.67</v>
      </c>
      <c r="AK219" s="14" t="n">
        <f aca="false">RawMATLABOutput!AK219</f>
        <v>45.29</v>
      </c>
      <c r="AL219" s="14" t="n">
        <f aca="false">RawMATLABOutput!AL219</f>
        <v>45.91</v>
      </c>
      <c r="AM219" s="14" t="n">
        <f aca="false">RawMATLABOutput!AM219</f>
        <v>46.54</v>
      </c>
      <c r="AN219" s="14" t="n">
        <f aca="false">RawMATLABOutput!AN219</f>
        <v>47.17</v>
      </c>
      <c r="AO219" s="14" t="n">
        <f aca="false">RawMATLABOutput!AO219</f>
        <v>47.81</v>
      </c>
      <c r="AP219" s="14" t="n">
        <f aca="false">RawMATLABOutput!AP219</f>
        <v>48.46</v>
      </c>
      <c r="AQ219" s="14" t="n">
        <f aca="false">RawMATLABOutput!AQ219</f>
        <v>49.1</v>
      </c>
      <c r="AR219" s="14" t="n">
        <f aca="false">RawMATLABOutput!AR219</f>
        <v>49.76</v>
      </c>
      <c r="AS219" s="14" t="n">
        <f aca="false">RawMATLABOutput!AS219</f>
        <v>50.43</v>
      </c>
      <c r="AT219" s="14" t="n">
        <f aca="false">RawMATLABOutput!AT219</f>
        <v>51.1</v>
      </c>
      <c r="AU219" s="14" t="n">
        <f aca="false">RawMATLABOutput!AU219</f>
        <v>51.79</v>
      </c>
      <c r="AV219" s="25" t="n">
        <f aca="false">RawMATLABOutput!AV219</f>
        <v>0</v>
      </c>
    </row>
    <row r="220" customFormat="false" ht="12.75" hidden="false" customHeight="false" outlineLevel="0" collapsed="false">
      <c r="A220" s="0" t="str">
        <f aca="false">RawMATLABOutput!A220</f>
        <v>PAP_66</v>
      </c>
      <c r="B220" s="0" t="str">
        <f aca="false">RawMATLABOutput!B220</f>
        <v>Papanui 66kv</v>
      </c>
      <c r="C220" s="9" t="n">
        <f aca="false">RawMATLABOutput!C220</f>
        <v>66204</v>
      </c>
      <c r="D220" s="17" t="n">
        <f aca="false">RawMATLABOutput!D220</f>
        <v>0.9983</v>
      </c>
      <c r="E220" s="17" t="n">
        <f aca="false">RawMATLABOutput!E220</f>
        <v>0.9985</v>
      </c>
      <c r="F220" s="17" t="n">
        <f aca="false">RawMATLABOutput!F220</f>
        <v>0.9984</v>
      </c>
      <c r="G220" s="17" t="n">
        <f aca="false">RawMATLABOutput!G220</f>
        <v>0.9994</v>
      </c>
      <c r="H220" s="17" t="n">
        <f aca="false">RawMATLABOutput!H220</f>
        <v>0.9045</v>
      </c>
      <c r="I220" s="17" t="n">
        <f aca="false">RawMATLABOutput!I220</f>
        <v>0.8909</v>
      </c>
      <c r="J220" s="17" t="n">
        <f aca="false">RawMATLABOutput!J220</f>
        <v>0.8964</v>
      </c>
      <c r="K220" s="17" t="n">
        <f aca="false">RawMATLABOutput!K220</f>
        <v>0.8034</v>
      </c>
      <c r="L220" s="18" t="n">
        <f aca="false">RawMATLABOutput!L220</f>
        <v>41.66</v>
      </c>
      <c r="M220" s="18" t="n">
        <f aca="false">RawMATLABOutput!M220</f>
        <v>42.67</v>
      </c>
      <c r="N220" s="18" t="n">
        <f aca="false">RawMATLABOutput!N220</f>
        <v>43.95</v>
      </c>
      <c r="O220" s="18" t="n">
        <f aca="false">RawMATLABOutput!O220</f>
        <v>45.33</v>
      </c>
      <c r="P220" s="18" t="n">
        <f aca="false">RawMATLABOutput!P220</f>
        <v>46.63</v>
      </c>
      <c r="Q220" s="18" t="n">
        <f aca="false">RawMATLABOutput!Q220</f>
        <v>47.84</v>
      </c>
      <c r="R220" s="18" t="n">
        <f aca="false">RawMATLABOutput!R220</f>
        <v>48.84</v>
      </c>
      <c r="S220" s="18" t="n">
        <f aca="false">RawMATLABOutput!S220</f>
        <v>49.66</v>
      </c>
      <c r="T220" s="18" t="n">
        <f aca="false">RawMATLABOutput!T220</f>
        <v>50.47</v>
      </c>
      <c r="U220" s="18" t="n">
        <f aca="false">RawMATLABOutput!U220</f>
        <v>51.18</v>
      </c>
      <c r="V220" s="18" t="n">
        <f aca="false">RawMATLABOutput!V220</f>
        <v>51.86</v>
      </c>
      <c r="W220" s="18" t="n">
        <f aca="false">RawMATLABOutput!W220</f>
        <v>52.55</v>
      </c>
      <c r="X220" s="18" t="n">
        <f aca="false">RawMATLABOutput!X220</f>
        <v>53.25</v>
      </c>
      <c r="Y220" s="18" t="n">
        <f aca="false">RawMATLABOutput!Y220</f>
        <v>53.98</v>
      </c>
      <c r="Z220" s="18" t="n">
        <f aca="false">RawMATLABOutput!Z220</f>
        <v>54.73</v>
      </c>
      <c r="AA220" s="18" t="n">
        <f aca="false">RawMATLABOutput!AA220</f>
        <v>55.52</v>
      </c>
      <c r="AB220" s="18" t="n">
        <f aca="false">RawMATLABOutput!AB220</f>
        <v>56.35</v>
      </c>
      <c r="AC220" s="18" t="n">
        <f aca="false">RawMATLABOutput!AC220</f>
        <v>57.17</v>
      </c>
      <c r="AD220" s="18" t="n">
        <f aca="false">RawMATLABOutput!AD220</f>
        <v>57.95</v>
      </c>
      <c r="AE220" s="18" t="n">
        <f aca="false">RawMATLABOutput!AE220</f>
        <v>58.81</v>
      </c>
      <c r="AF220" s="18" t="n">
        <f aca="false">RawMATLABOutput!AF220</f>
        <v>59.63</v>
      </c>
      <c r="AG220" s="18" t="n">
        <f aca="false">RawMATLABOutput!AG220</f>
        <v>60.49</v>
      </c>
      <c r="AH220" s="18" t="n">
        <f aca="false">RawMATLABOutput!AH220</f>
        <v>61.41</v>
      </c>
      <c r="AI220" s="18" t="n">
        <f aca="false">RawMATLABOutput!AI220</f>
        <v>62.28</v>
      </c>
      <c r="AJ220" s="18" t="n">
        <f aca="false">RawMATLABOutput!AJ220</f>
        <v>63.13</v>
      </c>
      <c r="AK220" s="18" t="n">
        <f aca="false">RawMATLABOutput!AK220</f>
        <v>64.02</v>
      </c>
      <c r="AL220" s="18" t="n">
        <f aca="false">RawMATLABOutput!AL220</f>
        <v>64.89</v>
      </c>
      <c r="AM220" s="18" t="n">
        <f aca="false">RawMATLABOutput!AM220</f>
        <v>65.78</v>
      </c>
      <c r="AN220" s="18" t="n">
        <f aca="false">RawMATLABOutput!AN220</f>
        <v>66.69</v>
      </c>
      <c r="AO220" s="18" t="n">
        <f aca="false">RawMATLABOutput!AO220</f>
        <v>67.59</v>
      </c>
      <c r="AP220" s="18" t="n">
        <f aca="false">RawMATLABOutput!AP220</f>
        <v>68.51</v>
      </c>
      <c r="AQ220" s="18" t="n">
        <f aca="false">RawMATLABOutput!AQ220</f>
        <v>69.42</v>
      </c>
      <c r="AR220" s="18" t="n">
        <f aca="false">RawMATLABOutput!AR220</f>
        <v>70.35</v>
      </c>
      <c r="AS220" s="18" t="n">
        <f aca="false">RawMATLABOutput!AS220</f>
        <v>71.3</v>
      </c>
      <c r="AT220" s="18" t="n">
        <f aca="false">RawMATLABOutput!AT220</f>
        <v>72.25</v>
      </c>
      <c r="AU220" s="18" t="n">
        <f aca="false">RawMATLABOutput!AU220</f>
        <v>73.23</v>
      </c>
      <c r="AV220" s="25" t="n">
        <f aca="false">RawMATLABOutput!AV220</f>
        <v>0.2</v>
      </c>
    </row>
    <row r="221" s="16" customFormat="true" ht="12.75" hidden="false" customHeight="false" outlineLevel="0" collapsed="false">
      <c r="A221" s="11" t="str">
        <f aca="false">RawMATLABOutput!A221</f>
        <v>SBK_33</v>
      </c>
      <c r="B221" s="11" t="str">
        <f aca="false">RawMATLABOutput!B221</f>
        <v>Southbrook 33kv</v>
      </c>
      <c r="C221" s="12" t="n">
        <f aca="false">RawMATLABOutput!C221</f>
        <v>66400</v>
      </c>
      <c r="D221" s="13" t="n">
        <f aca="false">RawMATLABOutput!D221</f>
        <v>0.9805</v>
      </c>
      <c r="E221" s="13" t="n">
        <f aca="false">RawMATLABOutput!E221</f>
        <v>0.9808</v>
      </c>
      <c r="F221" s="13" t="n">
        <f aca="false">RawMATLABOutput!F221</f>
        <v>0.9809</v>
      </c>
      <c r="G221" s="13" t="n">
        <f aca="false">RawMATLABOutput!G221</f>
        <v>0.9784</v>
      </c>
      <c r="H221" s="13" t="n">
        <f aca="false">RawMATLABOutput!H221</f>
        <v>0.9782</v>
      </c>
      <c r="I221" s="13" t="n">
        <f aca="false">RawMATLABOutput!I221</f>
        <v>0.9788</v>
      </c>
      <c r="J221" s="13" t="n">
        <f aca="false">RawMATLABOutput!J221</f>
        <v>0.9803</v>
      </c>
      <c r="K221" s="13" t="n">
        <f aca="false">RawMATLABOutput!K221</f>
        <v>0.9113</v>
      </c>
      <c r="L221" s="14" t="n">
        <f aca="false">RawMATLABOutput!L221</f>
        <v>33.04</v>
      </c>
      <c r="M221" s="14" t="n">
        <f aca="false">RawMATLABOutput!M221</f>
        <v>33.94</v>
      </c>
      <c r="N221" s="14" t="n">
        <f aca="false">RawMATLABOutput!N221</f>
        <v>35.05</v>
      </c>
      <c r="O221" s="14" t="n">
        <f aca="false">RawMATLABOutput!O221</f>
        <v>36.26</v>
      </c>
      <c r="P221" s="14" t="n">
        <f aca="false">RawMATLABOutput!P221</f>
        <v>37.42</v>
      </c>
      <c r="Q221" s="14" t="n">
        <f aca="false">RawMATLABOutput!Q221</f>
        <v>38.49</v>
      </c>
      <c r="R221" s="14" t="n">
        <f aca="false">RawMATLABOutput!R221</f>
        <v>39.42</v>
      </c>
      <c r="S221" s="14" t="n">
        <f aca="false">RawMATLABOutput!S221</f>
        <v>40.22</v>
      </c>
      <c r="T221" s="14" t="n">
        <f aca="false">RawMATLABOutput!T221</f>
        <v>40.98</v>
      </c>
      <c r="U221" s="14" t="n">
        <f aca="false">RawMATLABOutput!U221</f>
        <v>41.67</v>
      </c>
      <c r="V221" s="14" t="n">
        <f aca="false">RawMATLABOutput!V221</f>
        <v>42.37</v>
      </c>
      <c r="W221" s="14" t="n">
        <f aca="false">RawMATLABOutput!W221</f>
        <v>43.05</v>
      </c>
      <c r="X221" s="14" t="n">
        <f aca="false">RawMATLABOutput!X221</f>
        <v>43.74</v>
      </c>
      <c r="Y221" s="14" t="n">
        <f aca="false">RawMATLABOutput!Y221</f>
        <v>44.45</v>
      </c>
      <c r="Z221" s="14" t="n">
        <f aca="false">RawMATLABOutput!Z221</f>
        <v>45.2</v>
      </c>
      <c r="AA221" s="14" t="n">
        <f aca="false">RawMATLABOutput!AA221</f>
        <v>45.96</v>
      </c>
      <c r="AB221" s="14" t="n">
        <f aca="false">RawMATLABOutput!AB221</f>
        <v>46.77</v>
      </c>
      <c r="AC221" s="14" t="n">
        <f aca="false">RawMATLABOutput!AC221</f>
        <v>47.58</v>
      </c>
      <c r="AD221" s="14" t="n">
        <f aca="false">RawMATLABOutput!AD221</f>
        <v>48.36</v>
      </c>
      <c r="AE221" s="14" t="n">
        <f aca="false">RawMATLABOutput!AE221</f>
        <v>49.17</v>
      </c>
      <c r="AF221" s="14" t="n">
        <f aca="false">RawMATLABOutput!AF221</f>
        <v>50</v>
      </c>
      <c r="AG221" s="14" t="n">
        <f aca="false">RawMATLABOutput!AG221</f>
        <v>50.82</v>
      </c>
      <c r="AH221" s="14" t="n">
        <f aca="false">RawMATLABOutput!AH221</f>
        <v>51.72</v>
      </c>
      <c r="AI221" s="14" t="n">
        <f aca="false">RawMATLABOutput!AI221</f>
        <v>52.58</v>
      </c>
      <c r="AJ221" s="14" t="n">
        <f aca="false">RawMATLABOutput!AJ221</f>
        <v>53.44</v>
      </c>
      <c r="AK221" s="14" t="n">
        <f aca="false">RawMATLABOutput!AK221</f>
        <v>54.32</v>
      </c>
      <c r="AL221" s="14" t="n">
        <f aca="false">RawMATLABOutput!AL221</f>
        <v>55.2</v>
      </c>
      <c r="AM221" s="14" t="n">
        <f aca="false">RawMATLABOutput!AM221</f>
        <v>56.09</v>
      </c>
      <c r="AN221" s="14" t="n">
        <f aca="false">RawMATLABOutput!AN221</f>
        <v>57</v>
      </c>
      <c r="AO221" s="14" t="n">
        <f aca="false">RawMATLABOutput!AO221</f>
        <v>57.91</v>
      </c>
      <c r="AP221" s="14" t="n">
        <f aca="false">RawMATLABOutput!AP221</f>
        <v>58.83</v>
      </c>
      <c r="AQ221" s="14" t="n">
        <f aca="false">RawMATLABOutput!AQ221</f>
        <v>59.76</v>
      </c>
      <c r="AR221" s="14" t="n">
        <f aca="false">RawMATLABOutput!AR221</f>
        <v>60.7</v>
      </c>
      <c r="AS221" s="14" t="n">
        <f aca="false">RawMATLABOutput!AS221</f>
        <v>61.67</v>
      </c>
      <c r="AT221" s="14" t="n">
        <f aca="false">RawMATLABOutput!AT221</f>
        <v>62.63</v>
      </c>
      <c r="AU221" s="14" t="n">
        <f aca="false">RawMATLABOutput!AU221</f>
        <v>63.63</v>
      </c>
      <c r="AV221" s="25" t="n">
        <f aca="false">RawMATLABOutput!AV221</f>
        <v>0</v>
      </c>
    </row>
    <row r="222" customFormat="false" ht="12.75" hidden="false" customHeight="false" outlineLevel="0" collapsed="false">
      <c r="A222" s="0" t="str">
        <f aca="false">RawMATLABOutput!A222</f>
        <v>SPN_33</v>
      </c>
      <c r="B222" s="0" t="str">
        <f aca="false">RawMATLABOutput!B222</f>
        <v>Springston 33kv</v>
      </c>
      <c r="C222" s="9" t="n">
        <f aca="false">RawMATLABOutput!C222</f>
        <v>66600</v>
      </c>
      <c r="D222" s="17" t="n">
        <f aca="false">RawMATLABOutput!D222</f>
        <v>0.9823</v>
      </c>
      <c r="E222" s="17" t="n">
        <f aca="false">RawMATLABOutput!E222</f>
        <v>0.9823</v>
      </c>
      <c r="F222" s="17" t="n">
        <f aca="false">RawMATLABOutput!F222</f>
        <v>0.9825</v>
      </c>
      <c r="G222" s="17" t="n">
        <f aca="false">RawMATLABOutput!G222</f>
        <v>0.981</v>
      </c>
      <c r="H222" s="17" t="n">
        <f aca="false">RawMATLABOutput!H222</f>
        <v>0.8964</v>
      </c>
      <c r="I222" s="17" t="n">
        <f aca="false">RawMATLABOutput!I222</f>
        <v>0.888</v>
      </c>
      <c r="J222" s="17" t="n">
        <f aca="false">RawMATLABOutput!J222</f>
        <v>0.8914</v>
      </c>
      <c r="K222" s="17" t="n">
        <f aca="false">RawMATLABOutput!K222</f>
        <v>0.7935</v>
      </c>
      <c r="L222" s="18" t="n">
        <f aca="false">RawMATLABOutput!L222</f>
        <v>37.1</v>
      </c>
      <c r="M222" s="18" t="n">
        <f aca="false">RawMATLABOutput!M222</f>
        <v>38</v>
      </c>
      <c r="N222" s="18" t="n">
        <f aca="false">RawMATLABOutput!N222</f>
        <v>39.15</v>
      </c>
      <c r="O222" s="18" t="n">
        <f aca="false">RawMATLABOutput!O222</f>
        <v>40.4</v>
      </c>
      <c r="P222" s="18" t="n">
        <f aca="false">RawMATLABOutput!P222</f>
        <v>41.56</v>
      </c>
      <c r="Q222" s="18" t="n">
        <f aca="false">RawMATLABOutput!Q222</f>
        <v>42.65</v>
      </c>
      <c r="R222" s="18" t="n">
        <f aca="false">RawMATLABOutput!R222</f>
        <v>43.55</v>
      </c>
      <c r="S222" s="18" t="n">
        <f aca="false">RawMATLABOutput!S222</f>
        <v>44.3</v>
      </c>
      <c r="T222" s="18" t="n">
        <f aca="false">RawMATLABOutput!T222</f>
        <v>45.02</v>
      </c>
      <c r="U222" s="18" t="n">
        <f aca="false">RawMATLABOutput!U222</f>
        <v>45.66</v>
      </c>
      <c r="V222" s="18" t="n">
        <f aca="false">RawMATLABOutput!V222</f>
        <v>46.27</v>
      </c>
      <c r="W222" s="18" t="n">
        <f aca="false">RawMATLABOutput!W222</f>
        <v>46.9</v>
      </c>
      <c r="X222" s="18" t="n">
        <f aca="false">RawMATLABOutput!X222</f>
        <v>47.53</v>
      </c>
      <c r="Y222" s="18" t="n">
        <f aca="false">RawMATLABOutput!Y222</f>
        <v>48.18</v>
      </c>
      <c r="Z222" s="18" t="n">
        <f aca="false">RawMATLABOutput!Z222</f>
        <v>48.86</v>
      </c>
      <c r="AA222" s="18" t="n">
        <f aca="false">RawMATLABOutput!AA222</f>
        <v>49.57</v>
      </c>
      <c r="AB222" s="18" t="n">
        <f aca="false">RawMATLABOutput!AB222</f>
        <v>50.32</v>
      </c>
      <c r="AC222" s="18" t="n">
        <f aca="false">RawMATLABOutput!AC222</f>
        <v>51.06</v>
      </c>
      <c r="AD222" s="18" t="n">
        <f aca="false">RawMATLABOutput!AD222</f>
        <v>51.76</v>
      </c>
      <c r="AE222" s="18" t="n">
        <f aca="false">RawMATLABOutput!AE222</f>
        <v>52.53</v>
      </c>
      <c r="AF222" s="18" t="n">
        <f aca="false">RawMATLABOutput!AF222</f>
        <v>53.27</v>
      </c>
      <c r="AG222" s="18" t="n">
        <f aca="false">RawMATLABOutput!AG222</f>
        <v>54.05</v>
      </c>
      <c r="AH222" s="18" t="n">
        <f aca="false">RawMATLABOutput!AH222</f>
        <v>54.87</v>
      </c>
      <c r="AI222" s="18" t="n">
        <f aca="false">RawMATLABOutput!AI222</f>
        <v>55.65</v>
      </c>
      <c r="AJ222" s="18" t="n">
        <f aca="false">RawMATLABOutput!AJ222</f>
        <v>56.42</v>
      </c>
      <c r="AK222" s="18" t="n">
        <f aca="false">RawMATLABOutput!AK222</f>
        <v>57.22</v>
      </c>
      <c r="AL222" s="18" t="n">
        <f aca="false">RawMATLABOutput!AL222</f>
        <v>58.01</v>
      </c>
      <c r="AM222" s="18" t="n">
        <f aca="false">RawMATLABOutput!AM222</f>
        <v>58.81</v>
      </c>
      <c r="AN222" s="18" t="n">
        <f aca="false">RawMATLABOutput!AN222</f>
        <v>59.62</v>
      </c>
      <c r="AO222" s="18" t="n">
        <f aca="false">RawMATLABOutput!AO222</f>
        <v>60.43</v>
      </c>
      <c r="AP222" s="18" t="n">
        <f aca="false">RawMATLABOutput!AP222</f>
        <v>61.26</v>
      </c>
      <c r="AQ222" s="18" t="n">
        <f aca="false">RawMATLABOutput!AQ222</f>
        <v>62.08</v>
      </c>
      <c r="AR222" s="18" t="n">
        <f aca="false">RawMATLABOutput!AR222</f>
        <v>62.92</v>
      </c>
      <c r="AS222" s="18" t="n">
        <f aca="false">RawMATLABOutput!AS222</f>
        <v>63.77</v>
      </c>
      <c r="AT222" s="18" t="n">
        <f aca="false">RawMATLABOutput!AT222</f>
        <v>64.62</v>
      </c>
      <c r="AU222" s="18" t="n">
        <f aca="false">RawMATLABOutput!AU222</f>
        <v>65.51</v>
      </c>
      <c r="AV222" s="25" t="n">
        <f aca="false">RawMATLABOutput!AV222</f>
        <v>0.6</v>
      </c>
    </row>
    <row r="223" s="16" customFormat="true" ht="12.75" hidden="false" customHeight="false" outlineLevel="0" collapsed="false">
      <c r="A223" s="11" t="str">
        <f aca="false">RawMATLABOutput!A223</f>
        <v>SPN_66A</v>
      </c>
      <c r="B223" s="11" t="str">
        <f aca="false">RawMATLABOutput!B223</f>
        <v>Springston 66kv - A</v>
      </c>
      <c r="C223" s="12" t="n">
        <f aca="false">RawMATLABOutput!C223</f>
        <v>66602</v>
      </c>
      <c r="D223" s="13" t="n">
        <f aca="false">RawMATLABOutput!D223</f>
        <v>0</v>
      </c>
      <c r="E223" s="13" t="n">
        <f aca="false">RawMATLABOutput!E223</f>
        <v>0</v>
      </c>
      <c r="F223" s="13" t="n">
        <f aca="false">RawMATLABOutput!F223</f>
        <v>0</v>
      </c>
      <c r="G223" s="13" t="n">
        <f aca="false">RawMATLABOutput!G223</f>
        <v>0</v>
      </c>
      <c r="H223" s="13" t="n">
        <f aca="false">RawMATLABOutput!H223</f>
        <v>1</v>
      </c>
      <c r="I223" s="13" t="n">
        <f aca="false">RawMATLABOutput!I223</f>
        <v>1</v>
      </c>
      <c r="J223" s="13" t="n">
        <f aca="false">RawMATLABOutput!J223</f>
        <v>1</v>
      </c>
      <c r="K223" s="13" t="n">
        <f aca="false">RawMATLABOutput!K223</f>
        <v>1</v>
      </c>
      <c r="L223" s="14" t="n">
        <f aca="false">RawMATLABOutput!L223</f>
        <v>5.15</v>
      </c>
      <c r="M223" s="14" t="n">
        <f aca="false">RawMATLABOutput!M223</f>
        <v>5.27</v>
      </c>
      <c r="N223" s="14" t="n">
        <f aca="false">RawMATLABOutput!N223</f>
        <v>5.43</v>
      </c>
      <c r="O223" s="14" t="n">
        <f aca="false">RawMATLABOutput!O223</f>
        <v>5.6</v>
      </c>
      <c r="P223" s="14" t="n">
        <f aca="false">RawMATLABOutput!P223</f>
        <v>5.76</v>
      </c>
      <c r="Q223" s="14" t="n">
        <f aca="false">RawMATLABOutput!Q223</f>
        <v>5.91</v>
      </c>
      <c r="R223" s="14" t="n">
        <f aca="false">RawMATLABOutput!R223</f>
        <v>6.03</v>
      </c>
      <c r="S223" s="14" t="n">
        <f aca="false">RawMATLABOutput!S223</f>
        <v>6.13</v>
      </c>
      <c r="T223" s="14" t="n">
        <f aca="false">RawMATLABOutput!T223</f>
        <v>6.23</v>
      </c>
      <c r="U223" s="14" t="n">
        <f aca="false">RawMATLABOutput!U223</f>
        <v>6.32</v>
      </c>
      <c r="V223" s="14" t="n">
        <f aca="false">RawMATLABOutput!V223</f>
        <v>6.4</v>
      </c>
      <c r="W223" s="14" t="n">
        <f aca="false">RawMATLABOutput!W223</f>
        <v>6.49</v>
      </c>
      <c r="X223" s="14" t="n">
        <f aca="false">RawMATLABOutput!X223</f>
        <v>6.57</v>
      </c>
      <c r="Y223" s="14" t="n">
        <f aca="false">RawMATLABOutput!Y223</f>
        <v>6.66</v>
      </c>
      <c r="Z223" s="14" t="n">
        <f aca="false">RawMATLABOutput!Z223</f>
        <v>6.76</v>
      </c>
      <c r="AA223" s="14" t="n">
        <f aca="false">RawMATLABOutput!AA223</f>
        <v>6.85</v>
      </c>
      <c r="AB223" s="14" t="n">
        <f aca="false">RawMATLABOutput!AB223</f>
        <v>6.95</v>
      </c>
      <c r="AC223" s="14" t="n">
        <f aca="false">RawMATLABOutput!AC223</f>
        <v>7.06</v>
      </c>
      <c r="AD223" s="14" t="n">
        <f aca="false">RawMATLABOutput!AD223</f>
        <v>7.15</v>
      </c>
      <c r="AE223" s="14" t="n">
        <f aca="false">RawMATLABOutput!AE223</f>
        <v>7.26</v>
      </c>
      <c r="AF223" s="14" t="n">
        <f aca="false">RawMATLABOutput!AF223</f>
        <v>7.36</v>
      </c>
      <c r="AG223" s="14" t="n">
        <f aca="false">RawMATLABOutput!AG223</f>
        <v>7.46</v>
      </c>
      <c r="AH223" s="14" t="n">
        <f aca="false">RawMATLABOutput!AH223</f>
        <v>7.58</v>
      </c>
      <c r="AI223" s="14" t="n">
        <f aca="false">RawMATLABOutput!AI223</f>
        <v>7.68</v>
      </c>
      <c r="AJ223" s="14" t="n">
        <f aca="false">RawMATLABOutput!AJ223</f>
        <v>7.79</v>
      </c>
      <c r="AK223" s="14" t="n">
        <f aca="false">RawMATLABOutput!AK223</f>
        <v>7.9</v>
      </c>
      <c r="AL223" s="14" t="n">
        <f aca="false">RawMATLABOutput!AL223</f>
        <v>8.01</v>
      </c>
      <c r="AM223" s="14" t="n">
        <f aca="false">RawMATLABOutput!AM223</f>
        <v>8.12</v>
      </c>
      <c r="AN223" s="14" t="n">
        <f aca="false">RawMATLABOutput!AN223</f>
        <v>8.23</v>
      </c>
      <c r="AO223" s="14" t="n">
        <f aca="false">RawMATLABOutput!AO223</f>
        <v>8.34</v>
      </c>
      <c r="AP223" s="14" t="n">
        <f aca="false">RawMATLABOutput!AP223</f>
        <v>8.45</v>
      </c>
      <c r="AQ223" s="14" t="n">
        <f aca="false">RawMATLABOutput!AQ223</f>
        <v>8.56</v>
      </c>
      <c r="AR223" s="14" t="n">
        <f aca="false">RawMATLABOutput!AR223</f>
        <v>8.68</v>
      </c>
      <c r="AS223" s="14" t="n">
        <f aca="false">RawMATLABOutput!AS223</f>
        <v>8.79</v>
      </c>
      <c r="AT223" s="14" t="n">
        <f aca="false">RawMATLABOutput!AT223</f>
        <v>8.91</v>
      </c>
      <c r="AU223" s="14" t="n">
        <f aca="false">RawMATLABOutput!AU223</f>
        <v>9.03</v>
      </c>
      <c r="AV223" s="25" t="n">
        <f aca="false">RawMATLABOutput!AV223</f>
        <v>0</v>
      </c>
    </row>
    <row r="224" customFormat="false" ht="12.75" hidden="false" customHeight="false" outlineLevel="0" collapsed="false">
      <c r="A224" s="0" t="str">
        <f aca="false">RawMATLABOutput!A224</f>
        <v>SPN_66B</v>
      </c>
      <c r="B224" s="0" t="str">
        <f aca="false">RawMATLABOutput!B224</f>
        <v>Springston 66kv - B</v>
      </c>
      <c r="C224" s="9" t="n">
        <f aca="false">RawMATLABOutput!C224</f>
        <v>66604</v>
      </c>
      <c r="D224" s="17" t="n">
        <f aca="false">RawMATLABOutput!D224</f>
        <v>0</v>
      </c>
      <c r="E224" s="17" t="n">
        <f aca="false">RawMATLABOutput!E224</f>
        <v>0</v>
      </c>
      <c r="F224" s="17" t="n">
        <f aca="false">RawMATLABOutput!F224</f>
        <v>0</v>
      </c>
      <c r="G224" s="17" t="n">
        <f aca="false">RawMATLABOutput!G224</f>
        <v>0</v>
      </c>
      <c r="H224" s="17" t="n">
        <f aca="false">RawMATLABOutput!H224</f>
        <v>1</v>
      </c>
      <c r="I224" s="17" t="n">
        <f aca="false">RawMATLABOutput!I224</f>
        <v>1</v>
      </c>
      <c r="J224" s="17" t="n">
        <f aca="false">RawMATLABOutput!J224</f>
        <v>1</v>
      </c>
      <c r="K224" s="17" t="n">
        <f aca="false">RawMATLABOutput!K224</f>
        <v>1</v>
      </c>
      <c r="L224" s="18" t="n">
        <f aca="false">RawMATLABOutput!L224</f>
        <v>5.15</v>
      </c>
      <c r="M224" s="18" t="n">
        <f aca="false">RawMATLABOutput!M224</f>
        <v>5.27</v>
      </c>
      <c r="N224" s="18" t="n">
        <f aca="false">RawMATLABOutput!N224</f>
        <v>5.43</v>
      </c>
      <c r="O224" s="18" t="n">
        <f aca="false">RawMATLABOutput!O224</f>
        <v>5.6</v>
      </c>
      <c r="P224" s="18" t="n">
        <f aca="false">RawMATLABOutput!P224</f>
        <v>5.76</v>
      </c>
      <c r="Q224" s="18" t="n">
        <f aca="false">RawMATLABOutput!Q224</f>
        <v>5.91</v>
      </c>
      <c r="R224" s="18" t="n">
        <f aca="false">RawMATLABOutput!R224</f>
        <v>6.03</v>
      </c>
      <c r="S224" s="18" t="n">
        <f aca="false">RawMATLABOutput!S224</f>
        <v>6.13</v>
      </c>
      <c r="T224" s="18" t="n">
        <f aca="false">RawMATLABOutput!T224</f>
        <v>6.23</v>
      </c>
      <c r="U224" s="18" t="n">
        <f aca="false">RawMATLABOutput!U224</f>
        <v>6.32</v>
      </c>
      <c r="V224" s="18" t="n">
        <f aca="false">RawMATLABOutput!V224</f>
        <v>6.4</v>
      </c>
      <c r="W224" s="18" t="n">
        <f aca="false">RawMATLABOutput!W224</f>
        <v>6.49</v>
      </c>
      <c r="X224" s="18" t="n">
        <f aca="false">RawMATLABOutput!X224</f>
        <v>6.57</v>
      </c>
      <c r="Y224" s="18" t="n">
        <f aca="false">RawMATLABOutput!Y224</f>
        <v>6.66</v>
      </c>
      <c r="Z224" s="18" t="n">
        <f aca="false">RawMATLABOutput!Z224</f>
        <v>6.76</v>
      </c>
      <c r="AA224" s="18" t="n">
        <f aca="false">RawMATLABOutput!AA224</f>
        <v>6.85</v>
      </c>
      <c r="AB224" s="18" t="n">
        <f aca="false">RawMATLABOutput!AB224</f>
        <v>6.95</v>
      </c>
      <c r="AC224" s="18" t="n">
        <f aca="false">RawMATLABOutput!AC224</f>
        <v>7.06</v>
      </c>
      <c r="AD224" s="18" t="n">
        <f aca="false">RawMATLABOutput!AD224</f>
        <v>7.15</v>
      </c>
      <c r="AE224" s="18" t="n">
        <f aca="false">RawMATLABOutput!AE224</f>
        <v>7.26</v>
      </c>
      <c r="AF224" s="18" t="n">
        <f aca="false">RawMATLABOutput!AF224</f>
        <v>7.36</v>
      </c>
      <c r="AG224" s="18" t="n">
        <f aca="false">RawMATLABOutput!AG224</f>
        <v>7.46</v>
      </c>
      <c r="AH224" s="18" t="n">
        <f aca="false">RawMATLABOutput!AH224</f>
        <v>7.58</v>
      </c>
      <c r="AI224" s="18" t="n">
        <f aca="false">RawMATLABOutput!AI224</f>
        <v>7.68</v>
      </c>
      <c r="AJ224" s="18" t="n">
        <f aca="false">RawMATLABOutput!AJ224</f>
        <v>7.79</v>
      </c>
      <c r="AK224" s="18" t="n">
        <f aca="false">RawMATLABOutput!AK224</f>
        <v>7.9</v>
      </c>
      <c r="AL224" s="18" t="n">
        <f aca="false">RawMATLABOutput!AL224</f>
        <v>8.01</v>
      </c>
      <c r="AM224" s="18" t="n">
        <f aca="false">RawMATLABOutput!AM224</f>
        <v>8.12</v>
      </c>
      <c r="AN224" s="18" t="n">
        <f aca="false">RawMATLABOutput!AN224</f>
        <v>8.23</v>
      </c>
      <c r="AO224" s="18" t="n">
        <f aca="false">RawMATLABOutput!AO224</f>
        <v>8.34</v>
      </c>
      <c r="AP224" s="18" t="n">
        <f aca="false">RawMATLABOutput!AP224</f>
        <v>8.45</v>
      </c>
      <c r="AQ224" s="18" t="n">
        <f aca="false">RawMATLABOutput!AQ224</f>
        <v>8.56</v>
      </c>
      <c r="AR224" s="18" t="n">
        <f aca="false">RawMATLABOutput!AR224</f>
        <v>8.68</v>
      </c>
      <c r="AS224" s="18" t="n">
        <f aca="false">RawMATLABOutput!AS224</f>
        <v>8.79</v>
      </c>
      <c r="AT224" s="18" t="n">
        <f aca="false">RawMATLABOutput!AT224</f>
        <v>8.91</v>
      </c>
      <c r="AU224" s="18" t="n">
        <f aca="false">RawMATLABOutput!AU224</f>
        <v>9.03</v>
      </c>
      <c r="AV224" s="25" t="n">
        <f aca="false">RawMATLABOutput!AV224</f>
        <v>0</v>
      </c>
    </row>
    <row r="225" s="16" customFormat="true" ht="12.75" hidden="false" customHeight="false" outlineLevel="0" collapsed="false">
      <c r="A225" s="11" t="str">
        <f aca="false">RawMATLABOutput!A225</f>
        <v>WPR_33</v>
      </c>
      <c r="B225" s="11" t="str">
        <f aca="false">RawMATLABOutput!B225</f>
        <v>Waipara 33kv</v>
      </c>
      <c r="C225" s="12" t="n">
        <f aca="false">RawMATLABOutput!C225</f>
        <v>66800</v>
      </c>
      <c r="D225" s="13" t="n">
        <f aca="false">RawMATLABOutput!D225</f>
        <v>0.978</v>
      </c>
      <c r="E225" s="13" t="n">
        <f aca="false">RawMATLABOutput!E225</f>
        <v>0.9773</v>
      </c>
      <c r="F225" s="13" t="n">
        <f aca="false">RawMATLABOutput!F225</f>
        <v>0.9772</v>
      </c>
      <c r="G225" s="13" t="n">
        <f aca="false">RawMATLABOutput!G225</f>
        <v>0.974</v>
      </c>
      <c r="H225" s="13" t="n">
        <f aca="false">RawMATLABOutput!H225</f>
        <v>0.9602</v>
      </c>
      <c r="I225" s="13" t="n">
        <f aca="false">RawMATLABOutput!I225</f>
        <v>0.9498</v>
      </c>
      <c r="J225" s="13" t="n">
        <f aca="false">RawMATLABOutput!J225</f>
        <v>0.9527</v>
      </c>
      <c r="K225" s="13" t="n">
        <f aca="false">RawMATLABOutput!K225</f>
        <v>0.8998</v>
      </c>
      <c r="L225" s="14" t="n">
        <f aca="false">RawMATLABOutput!L225</f>
        <v>9.8</v>
      </c>
      <c r="M225" s="14" t="n">
        <f aca="false">RawMATLABOutput!M225</f>
        <v>10.07</v>
      </c>
      <c r="N225" s="14" t="n">
        <f aca="false">RawMATLABOutput!N225</f>
        <v>10.4</v>
      </c>
      <c r="O225" s="14" t="n">
        <f aca="false">RawMATLABOutput!O225</f>
        <v>10.76</v>
      </c>
      <c r="P225" s="14" t="n">
        <f aca="false">RawMATLABOutput!P225</f>
        <v>11.1</v>
      </c>
      <c r="Q225" s="14" t="n">
        <f aca="false">RawMATLABOutput!Q225</f>
        <v>11.42</v>
      </c>
      <c r="R225" s="14" t="n">
        <f aca="false">RawMATLABOutput!R225</f>
        <v>11.7</v>
      </c>
      <c r="S225" s="14" t="n">
        <f aca="false">RawMATLABOutput!S225</f>
        <v>11.93</v>
      </c>
      <c r="T225" s="14" t="n">
        <f aca="false">RawMATLABOutput!T225</f>
        <v>12.16</v>
      </c>
      <c r="U225" s="14" t="n">
        <f aca="false">RawMATLABOutput!U225</f>
        <v>12.36</v>
      </c>
      <c r="V225" s="14" t="n">
        <f aca="false">RawMATLABOutput!V225</f>
        <v>12.57</v>
      </c>
      <c r="W225" s="14" t="n">
        <f aca="false">RawMATLABOutput!W225</f>
        <v>12.77</v>
      </c>
      <c r="X225" s="14" t="n">
        <f aca="false">RawMATLABOutput!X225</f>
        <v>12.98</v>
      </c>
      <c r="Y225" s="14" t="n">
        <f aca="false">RawMATLABOutput!Y225</f>
        <v>13.19</v>
      </c>
      <c r="Z225" s="14" t="n">
        <f aca="false">RawMATLABOutput!Z225</f>
        <v>13.41</v>
      </c>
      <c r="AA225" s="14" t="n">
        <f aca="false">RawMATLABOutput!AA225</f>
        <v>13.64</v>
      </c>
      <c r="AB225" s="14" t="n">
        <f aca="false">RawMATLABOutput!AB225</f>
        <v>13.88</v>
      </c>
      <c r="AC225" s="14" t="n">
        <f aca="false">RawMATLABOutput!AC225</f>
        <v>14.12</v>
      </c>
      <c r="AD225" s="14" t="n">
        <f aca="false">RawMATLABOutput!AD225</f>
        <v>14.35</v>
      </c>
      <c r="AE225" s="14" t="n">
        <f aca="false">RawMATLABOutput!AE225</f>
        <v>14.59</v>
      </c>
      <c r="AF225" s="14" t="n">
        <f aca="false">RawMATLABOutput!AF225</f>
        <v>14.83</v>
      </c>
      <c r="AG225" s="14" t="n">
        <f aca="false">RawMATLABOutput!AG225</f>
        <v>15.08</v>
      </c>
      <c r="AH225" s="14" t="n">
        <f aca="false">RawMATLABOutput!AH225</f>
        <v>15.34</v>
      </c>
      <c r="AI225" s="14" t="n">
        <f aca="false">RawMATLABOutput!AI225</f>
        <v>15.6</v>
      </c>
      <c r="AJ225" s="14" t="n">
        <f aca="false">RawMATLABOutput!AJ225</f>
        <v>15.85</v>
      </c>
      <c r="AK225" s="14" t="n">
        <f aca="false">RawMATLABOutput!AK225</f>
        <v>16.11</v>
      </c>
      <c r="AL225" s="14" t="n">
        <f aca="false">RawMATLABOutput!AL225</f>
        <v>16.38</v>
      </c>
      <c r="AM225" s="14" t="n">
        <f aca="false">RawMATLABOutput!AM225</f>
        <v>16.64</v>
      </c>
      <c r="AN225" s="14" t="n">
        <f aca="false">RawMATLABOutput!AN225</f>
        <v>16.91</v>
      </c>
      <c r="AO225" s="14" t="n">
        <f aca="false">RawMATLABOutput!AO225</f>
        <v>17.18</v>
      </c>
      <c r="AP225" s="14" t="n">
        <f aca="false">RawMATLABOutput!AP225</f>
        <v>17.45</v>
      </c>
      <c r="AQ225" s="14" t="n">
        <f aca="false">RawMATLABOutput!AQ225</f>
        <v>17.73</v>
      </c>
      <c r="AR225" s="14" t="n">
        <f aca="false">RawMATLABOutput!AR225</f>
        <v>18.01</v>
      </c>
      <c r="AS225" s="14" t="n">
        <f aca="false">RawMATLABOutput!AS225</f>
        <v>18.29</v>
      </c>
      <c r="AT225" s="14" t="n">
        <f aca="false">RawMATLABOutput!AT225</f>
        <v>18.58</v>
      </c>
      <c r="AU225" s="14" t="n">
        <f aca="false">RawMATLABOutput!AU225</f>
        <v>18.88</v>
      </c>
      <c r="AV225" s="25" t="n">
        <f aca="false">RawMATLABOutput!AV225</f>
        <v>0</v>
      </c>
    </row>
    <row r="226" customFormat="false" ht="12.75" hidden="false" customHeight="false" outlineLevel="0" collapsed="false">
      <c r="A226" s="0" t="str">
        <f aca="false">RawMATLABOutput!A226</f>
        <v>WPR_66</v>
      </c>
      <c r="B226" s="0" t="str">
        <f aca="false">RawMATLABOutput!B226</f>
        <v>Waipara 66kv</v>
      </c>
      <c r="C226" s="9" t="n">
        <f aca="false">RawMATLABOutput!C226</f>
        <v>66802</v>
      </c>
      <c r="D226" s="17" t="n">
        <f aca="false">RawMATLABOutput!D226</f>
        <v>0</v>
      </c>
      <c r="E226" s="17" t="n">
        <f aca="false">RawMATLABOutput!E226</f>
        <v>0</v>
      </c>
      <c r="F226" s="17" t="n">
        <f aca="false">RawMATLABOutput!F226</f>
        <v>0</v>
      </c>
      <c r="G226" s="17" t="n">
        <f aca="false">RawMATLABOutput!G226</f>
        <v>0</v>
      </c>
      <c r="H226" s="17" t="n">
        <f aca="false">RawMATLABOutput!H226</f>
        <v>0</v>
      </c>
      <c r="I226" s="17" t="n">
        <f aca="false">RawMATLABOutput!I226</f>
        <v>0</v>
      </c>
      <c r="J226" s="17" t="n">
        <f aca="false">RawMATLABOutput!J226</f>
        <v>0</v>
      </c>
      <c r="K226" s="17" t="n">
        <f aca="false">RawMATLABOutput!K226</f>
        <v>0</v>
      </c>
      <c r="L226" s="18" t="n">
        <f aca="false">RawMATLABOutput!L226</f>
        <v>4.17</v>
      </c>
      <c r="M226" s="18" t="n">
        <f aca="false">RawMATLABOutput!M226</f>
        <v>4.28</v>
      </c>
      <c r="N226" s="18" t="n">
        <f aca="false">RawMATLABOutput!N226</f>
        <v>4.42</v>
      </c>
      <c r="O226" s="18" t="n">
        <f aca="false">RawMATLABOutput!O226</f>
        <v>4.57</v>
      </c>
      <c r="P226" s="18" t="n">
        <f aca="false">RawMATLABOutput!P226</f>
        <v>4.72</v>
      </c>
      <c r="Q226" s="18" t="n">
        <f aca="false">RawMATLABOutput!Q226</f>
        <v>4.85</v>
      </c>
      <c r="R226" s="18" t="n">
        <f aca="false">RawMATLABOutput!R226</f>
        <v>4.97</v>
      </c>
      <c r="S226" s="18" t="n">
        <f aca="false">RawMATLABOutput!S226</f>
        <v>5.07</v>
      </c>
      <c r="T226" s="18" t="n">
        <f aca="false">RawMATLABOutput!T226</f>
        <v>5.17</v>
      </c>
      <c r="U226" s="18" t="n">
        <f aca="false">RawMATLABOutput!U226</f>
        <v>5.26</v>
      </c>
      <c r="V226" s="18" t="n">
        <f aca="false">RawMATLABOutput!V226</f>
        <v>5.34</v>
      </c>
      <c r="W226" s="18" t="n">
        <f aca="false">RawMATLABOutput!W226</f>
        <v>5.43</v>
      </c>
      <c r="X226" s="18" t="n">
        <f aca="false">RawMATLABOutput!X226</f>
        <v>5.52</v>
      </c>
      <c r="Y226" s="18" t="n">
        <f aca="false">RawMATLABOutput!Y226</f>
        <v>5.61</v>
      </c>
      <c r="Z226" s="18" t="n">
        <f aca="false">RawMATLABOutput!Z226</f>
        <v>5.7</v>
      </c>
      <c r="AA226" s="18" t="n">
        <f aca="false">RawMATLABOutput!AA226</f>
        <v>5.8</v>
      </c>
      <c r="AB226" s="18" t="n">
        <f aca="false">RawMATLABOutput!AB226</f>
        <v>5.9</v>
      </c>
      <c r="AC226" s="18" t="n">
        <f aca="false">RawMATLABOutput!AC226</f>
        <v>6</v>
      </c>
      <c r="AD226" s="18" t="n">
        <f aca="false">RawMATLABOutput!AD226</f>
        <v>6.1</v>
      </c>
      <c r="AE226" s="18" t="n">
        <f aca="false">RawMATLABOutput!AE226</f>
        <v>6.2</v>
      </c>
      <c r="AF226" s="18" t="n">
        <f aca="false">RawMATLABOutput!AF226</f>
        <v>6.31</v>
      </c>
      <c r="AG226" s="18" t="n">
        <f aca="false">RawMATLABOutput!AG226</f>
        <v>6.41</v>
      </c>
      <c r="AH226" s="18" t="n">
        <f aca="false">RawMATLABOutput!AH226</f>
        <v>6.52</v>
      </c>
      <c r="AI226" s="18" t="n">
        <f aca="false">RawMATLABOutput!AI226</f>
        <v>6.63</v>
      </c>
      <c r="AJ226" s="18" t="n">
        <f aca="false">RawMATLABOutput!AJ226</f>
        <v>6.74</v>
      </c>
      <c r="AK226" s="18" t="n">
        <f aca="false">RawMATLABOutput!AK226</f>
        <v>6.85</v>
      </c>
      <c r="AL226" s="18" t="n">
        <f aca="false">RawMATLABOutput!AL226</f>
        <v>6.96</v>
      </c>
      <c r="AM226" s="18" t="n">
        <f aca="false">RawMATLABOutput!AM226</f>
        <v>7.07</v>
      </c>
      <c r="AN226" s="18" t="n">
        <f aca="false">RawMATLABOutput!AN226</f>
        <v>7.19</v>
      </c>
      <c r="AO226" s="18" t="n">
        <f aca="false">RawMATLABOutput!AO226</f>
        <v>7.3</v>
      </c>
      <c r="AP226" s="18" t="n">
        <f aca="false">RawMATLABOutput!AP226</f>
        <v>7.42</v>
      </c>
      <c r="AQ226" s="18" t="n">
        <f aca="false">RawMATLABOutput!AQ226</f>
        <v>7.54</v>
      </c>
      <c r="AR226" s="18" t="n">
        <f aca="false">RawMATLABOutput!AR226</f>
        <v>7.66</v>
      </c>
      <c r="AS226" s="18" t="n">
        <f aca="false">RawMATLABOutput!AS226</f>
        <v>7.78</v>
      </c>
      <c r="AT226" s="18" t="n">
        <f aca="false">RawMATLABOutput!AT226</f>
        <v>7.9</v>
      </c>
      <c r="AU226" s="18" t="n">
        <f aca="false">RawMATLABOutput!AU226</f>
        <v>8.03</v>
      </c>
      <c r="AV226" s="25" t="n">
        <f aca="false">RawMATLABOutput!AV226</f>
        <v>0</v>
      </c>
    </row>
    <row r="227" customFormat="false" ht="12.75" hidden="false" customHeight="false" outlineLevel="0" collapsed="false">
      <c r="B227" s="26" t="str">
        <f aca="false">RawMATLABOutput!B227</f>
        <v>Region peak</v>
      </c>
      <c r="C227" s="9"/>
      <c r="D227" s="17"/>
      <c r="E227" s="17"/>
      <c r="F227" s="17"/>
      <c r="G227" s="17"/>
      <c r="H227" s="17"/>
      <c r="I227" s="17"/>
      <c r="J227" s="17"/>
      <c r="K227" s="17"/>
      <c r="L227" s="27" t="n">
        <f aca="false">RawMATLABOutput!L227</f>
        <v>800.81</v>
      </c>
      <c r="M227" s="27" t="n">
        <f aca="false">RawMATLABOutput!M227</f>
        <v>820.27</v>
      </c>
      <c r="N227" s="27" t="n">
        <f aca="false">RawMATLABOutput!N227</f>
        <v>845.38</v>
      </c>
      <c r="O227" s="27" t="n">
        <f aca="false">RawMATLABOutput!O227</f>
        <v>872.43</v>
      </c>
      <c r="P227" s="27" t="n">
        <f aca="false">RawMATLABOutput!P227</f>
        <v>898.08</v>
      </c>
      <c r="Q227" s="27" t="n">
        <f aca="false">RawMATLABOutput!Q227</f>
        <v>921.9</v>
      </c>
      <c r="R227" s="27" t="n">
        <f aca="false">RawMATLABOutput!R227</f>
        <v>941.74</v>
      </c>
      <c r="S227" s="27" t="n">
        <f aca="false">RawMATLABOutput!S227</f>
        <v>958.05</v>
      </c>
      <c r="T227" s="27" t="n">
        <f aca="false">RawMATLABOutput!T227</f>
        <v>973.96</v>
      </c>
      <c r="U227" s="27" t="n">
        <f aca="false">RawMATLABOutput!U227</f>
        <v>987.96</v>
      </c>
      <c r="V227" s="27" t="n">
        <f aca="false">RawMATLABOutput!V227</f>
        <v>1001.41</v>
      </c>
      <c r="W227" s="27" t="n">
        <f aca="false">RawMATLABOutput!W227</f>
        <v>1015.15</v>
      </c>
      <c r="X227" s="27" t="n">
        <f aca="false">RawMATLABOutput!X227</f>
        <v>1028.97</v>
      </c>
      <c r="Y227" s="27" t="n">
        <f aca="false">RawMATLABOutput!Y227</f>
        <v>1043.28</v>
      </c>
      <c r="Z227" s="27" t="n">
        <f aca="false">RawMATLABOutput!Z227</f>
        <v>1058.28</v>
      </c>
      <c r="AA227" s="27" t="n">
        <f aca="false">RawMATLABOutput!AA227</f>
        <v>1073.74</v>
      </c>
      <c r="AB227" s="27" t="n">
        <f aca="false">RawMATLABOutput!AB227</f>
        <v>1090.04</v>
      </c>
      <c r="AC227" s="27" t="n">
        <f aca="false">RawMATLABOutput!AC227</f>
        <v>1106.33</v>
      </c>
      <c r="AD227" s="27" t="n">
        <f aca="false">RawMATLABOutput!AD227</f>
        <v>1121.79</v>
      </c>
      <c r="AE227" s="27" t="n">
        <f aca="false">RawMATLABOutput!AE227</f>
        <v>1138.61</v>
      </c>
      <c r="AF227" s="27" t="n">
        <f aca="false">RawMATLABOutput!AF227</f>
        <v>1155.02</v>
      </c>
      <c r="AG227" s="27" t="n">
        <f aca="false">RawMATLABOutput!AG227</f>
        <v>1171.84</v>
      </c>
      <c r="AH227" s="27" t="n">
        <f aca="false">RawMATLABOutput!AH227</f>
        <v>1190.03</v>
      </c>
      <c r="AI227" s="27" t="n">
        <f aca="false">RawMATLABOutput!AI227</f>
        <v>1207.17</v>
      </c>
      <c r="AJ227" s="27" t="n">
        <f aca="false">RawMATLABOutput!AJ227</f>
        <v>1224.1</v>
      </c>
      <c r="AK227" s="27" t="n">
        <f aca="false">RawMATLABOutput!AK227</f>
        <v>1241.55</v>
      </c>
      <c r="AL227" s="27" t="n">
        <f aca="false">RawMATLABOutput!AL227</f>
        <v>1258.9</v>
      </c>
      <c r="AM227" s="27" t="n">
        <f aca="false">RawMATLABOutput!AM227</f>
        <v>1276.46</v>
      </c>
      <c r="AN227" s="27" t="n">
        <f aca="false">RawMATLABOutput!AN227</f>
        <v>1294.33</v>
      </c>
      <c r="AO227" s="27" t="n">
        <f aca="false">RawMATLABOutput!AO227</f>
        <v>1312.1</v>
      </c>
      <c r="AP227" s="27" t="n">
        <f aca="false">RawMATLABOutput!AP227</f>
        <v>1330.29</v>
      </c>
      <c r="AQ227" s="27" t="n">
        <f aca="false">RawMATLABOutput!AQ227</f>
        <v>1348.38</v>
      </c>
      <c r="AR227" s="27" t="n">
        <f aca="false">RawMATLABOutput!AR227</f>
        <v>1366.78</v>
      </c>
      <c r="AS227" s="27" t="n">
        <f aca="false">RawMATLABOutput!AS227</f>
        <v>1385.49</v>
      </c>
      <c r="AT227" s="27" t="n">
        <f aca="false">RawMATLABOutput!AT227</f>
        <v>1404.32</v>
      </c>
      <c r="AU227" s="27" t="n">
        <f aca="false">RawMATLABOutput!AU227</f>
        <v>1423.77</v>
      </c>
      <c r="AV227" s="25"/>
    </row>
    <row r="228" customFormat="false" ht="12.75" hidden="false" customHeight="false" outlineLevel="0" collapsed="false">
      <c r="B228" s="26" t="str">
        <f aca="false">RawMATLABOutput!B228</f>
        <v>Region total at Island peak</v>
      </c>
      <c r="C228" s="9"/>
      <c r="D228" s="17"/>
      <c r="E228" s="17"/>
      <c r="F228" s="17"/>
      <c r="G228" s="17"/>
      <c r="H228" s="17"/>
      <c r="I228" s="17"/>
      <c r="J228" s="17"/>
      <c r="K228" s="17"/>
      <c r="L228" s="27" t="n">
        <f aca="false">RawMATLABOutput!L228</f>
        <v>797.2</v>
      </c>
      <c r="M228" s="27" t="n">
        <f aca="false">RawMATLABOutput!M228</f>
        <v>816.57</v>
      </c>
      <c r="N228" s="27" t="n">
        <f aca="false">RawMATLABOutput!N228</f>
        <v>841.57</v>
      </c>
      <c r="O228" s="27" t="n">
        <f aca="false">RawMATLABOutput!O228</f>
        <v>868.49</v>
      </c>
      <c r="P228" s="27" t="n">
        <f aca="false">RawMATLABOutput!P228</f>
        <v>894.03</v>
      </c>
      <c r="Q228" s="27" t="n">
        <f aca="false">RawMATLABOutput!Q228</f>
        <v>917.74</v>
      </c>
      <c r="R228" s="27" t="n">
        <f aca="false">RawMATLABOutput!R228</f>
        <v>937.5</v>
      </c>
      <c r="S228" s="27" t="n">
        <f aca="false">RawMATLABOutput!S228</f>
        <v>953.73</v>
      </c>
      <c r="T228" s="27" t="n">
        <f aca="false">RawMATLABOutput!T228</f>
        <v>969.56</v>
      </c>
      <c r="U228" s="27" t="n">
        <f aca="false">RawMATLABOutput!U228</f>
        <v>983.5</v>
      </c>
      <c r="V228" s="27" t="n">
        <f aca="false">RawMATLABOutput!V228</f>
        <v>996.89</v>
      </c>
      <c r="W228" s="27" t="n">
        <f aca="false">RawMATLABOutput!W228</f>
        <v>1010.56</v>
      </c>
      <c r="X228" s="27" t="n">
        <f aca="false">RawMATLABOutput!X228</f>
        <v>1024.31</v>
      </c>
      <c r="Y228" s="27" t="n">
        <f aca="false">RawMATLABOutput!Y228</f>
        <v>1038.56</v>
      </c>
      <c r="Z228" s="27" t="n">
        <f aca="false">RawMATLABOutput!Z228</f>
        <v>1053.49</v>
      </c>
      <c r="AA228" s="27" t="n">
        <f aca="false">RawMATLABOutput!AA228</f>
        <v>1068.87</v>
      </c>
      <c r="AB228" s="27" t="n">
        <f aca="false">RawMATLABOutput!AB228</f>
        <v>1085.09</v>
      </c>
      <c r="AC228" s="27" t="n">
        <f aca="false">RawMATLABOutput!AC228</f>
        <v>1101.31</v>
      </c>
      <c r="AD228" s="27" t="n">
        <f aca="false">RawMATLABOutput!AD228</f>
        <v>1116.7</v>
      </c>
      <c r="AE228" s="27" t="n">
        <f aca="false">RawMATLABOutput!AE228</f>
        <v>1133.44</v>
      </c>
      <c r="AF228" s="27" t="n">
        <f aca="false">RawMATLABOutput!AF228</f>
        <v>1149.76</v>
      </c>
      <c r="AG228" s="27" t="n">
        <f aca="false">RawMATLABOutput!AG228</f>
        <v>1166.51</v>
      </c>
      <c r="AH228" s="27" t="n">
        <f aca="false">RawMATLABOutput!AH228</f>
        <v>1184.61</v>
      </c>
      <c r="AI228" s="27" t="n">
        <f aca="false">RawMATLABOutput!AI228</f>
        <v>1201.67</v>
      </c>
      <c r="AJ228" s="27" t="n">
        <f aca="false">RawMATLABOutput!AJ228</f>
        <v>1218.51</v>
      </c>
      <c r="AK228" s="27" t="n">
        <f aca="false">RawMATLABOutput!AK228</f>
        <v>1235.88</v>
      </c>
      <c r="AL228" s="27" t="n">
        <f aca="false">RawMATLABOutput!AL228</f>
        <v>1253.15</v>
      </c>
      <c r="AM228" s="27" t="n">
        <f aca="false">RawMATLABOutput!AM228</f>
        <v>1270.62</v>
      </c>
      <c r="AN228" s="27" t="n">
        <f aca="false">RawMATLABOutput!AN228</f>
        <v>1288.41</v>
      </c>
      <c r="AO228" s="27" t="n">
        <f aca="false">RawMATLABOutput!AO228</f>
        <v>1306.1</v>
      </c>
      <c r="AP228" s="27" t="n">
        <f aca="false">RawMATLABOutput!AP228</f>
        <v>1324.2</v>
      </c>
      <c r="AQ228" s="27" t="n">
        <f aca="false">RawMATLABOutput!AQ228</f>
        <v>1342.2</v>
      </c>
      <c r="AR228" s="27" t="n">
        <f aca="false">RawMATLABOutput!AR228</f>
        <v>1360.51</v>
      </c>
      <c r="AS228" s="27" t="n">
        <f aca="false">RawMATLABOutput!AS228</f>
        <v>1379.13</v>
      </c>
      <c r="AT228" s="27" t="n">
        <f aca="false">RawMATLABOutput!AT228</f>
        <v>1397.86</v>
      </c>
      <c r="AU228" s="27" t="n">
        <f aca="false">RawMATLABOutput!AU228</f>
        <v>1417.22</v>
      </c>
      <c r="AV228" s="25"/>
    </row>
    <row r="229" customFormat="false" ht="12.75" hidden="false" customHeight="false" outlineLevel="0" collapsed="false">
      <c r="A229" s="0" t="s">
        <v>2</v>
      </c>
      <c r="C229" s="9"/>
      <c r="D229" s="17"/>
      <c r="E229" s="17"/>
      <c r="F229" s="17"/>
      <c r="G229" s="17"/>
      <c r="H229" s="17"/>
      <c r="I229" s="17"/>
      <c r="J229" s="17"/>
      <c r="K229" s="17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25"/>
    </row>
    <row r="230" customFormat="false" ht="15.75" hidden="false" customHeight="false" outlineLevel="0" collapsed="false">
      <c r="A230" s="10" t="str">
        <f aca="false">RawMATLABOutput!A230</f>
        <v>South Canterbury </v>
      </c>
      <c r="C230" s="9"/>
      <c r="D230" s="17"/>
      <c r="E230" s="17"/>
      <c r="F230" s="17"/>
      <c r="G230" s="17"/>
      <c r="H230" s="17"/>
      <c r="I230" s="17"/>
      <c r="J230" s="17"/>
      <c r="K230" s="17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25"/>
    </row>
    <row r="231" s="16" customFormat="true" ht="12.75" hidden="false" customHeight="false" outlineLevel="0" collapsed="false">
      <c r="A231" s="11" t="str">
        <f aca="false">RawMATLABOutput!A231</f>
        <v>ABY_11</v>
      </c>
      <c r="B231" s="11" t="str">
        <f aca="false">RawMATLABOutput!B231</f>
        <v>Albury 11kv</v>
      </c>
      <c r="C231" s="12" t="n">
        <f aca="false">RawMATLABOutput!C231</f>
        <v>67000</v>
      </c>
      <c r="D231" s="13" t="n">
        <f aca="false">RawMATLABOutput!D231</f>
        <v>0.9575</v>
      </c>
      <c r="E231" s="13" t="n">
        <f aca="false">RawMATLABOutput!E231</f>
        <v>0.9367</v>
      </c>
      <c r="F231" s="13" t="n">
        <f aca="false">RawMATLABOutput!F231</f>
        <v>0.9372</v>
      </c>
      <c r="G231" s="13" t="n">
        <f aca="false">RawMATLABOutput!G231</f>
        <v>0.9367</v>
      </c>
      <c r="H231" s="13" t="n">
        <f aca="false">RawMATLABOutput!H231</f>
        <v>0.8942</v>
      </c>
      <c r="I231" s="13" t="n">
        <f aca="false">RawMATLABOutput!I231</f>
        <v>0.6406</v>
      </c>
      <c r="J231" s="13" t="n">
        <f aca="false">RawMATLABOutput!J231</f>
        <v>0.6388</v>
      </c>
      <c r="K231" s="13" t="n">
        <f aca="false">RawMATLABOutput!K231</f>
        <v>0.8942</v>
      </c>
      <c r="L231" s="14" t="n">
        <f aca="false">RawMATLABOutput!L231</f>
        <v>4.09</v>
      </c>
      <c r="M231" s="14" t="n">
        <f aca="false">RawMATLABOutput!M231</f>
        <v>4.28</v>
      </c>
      <c r="N231" s="14" t="n">
        <f aca="false">RawMATLABOutput!N231</f>
        <v>4.8</v>
      </c>
      <c r="O231" s="14" t="n">
        <f aca="false">RawMATLABOutput!O231</f>
        <v>5.31</v>
      </c>
      <c r="P231" s="14" t="n">
        <f aca="false">RawMATLABOutput!P231</f>
        <v>5.85</v>
      </c>
      <c r="Q231" s="14" t="n">
        <f aca="false">RawMATLABOutput!Q231</f>
        <v>6.26</v>
      </c>
      <c r="R231" s="14" t="n">
        <f aca="false">RawMATLABOutput!R231</f>
        <v>6.61</v>
      </c>
      <c r="S231" s="14" t="n">
        <f aca="false">RawMATLABOutput!S231</f>
        <v>6.9</v>
      </c>
      <c r="T231" s="14" t="n">
        <f aca="false">RawMATLABOutput!T231</f>
        <v>7.09</v>
      </c>
      <c r="U231" s="14" t="n">
        <f aca="false">RawMATLABOutput!U231</f>
        <v>7.24</v>
      </c>
      <c r="V231" s="14" t="n">
        <f aca="false">RawMATLABOutput!V231</f>
        <v>7.35</v>
      </c>
      <c r="W231" s="14" t="n">
        <f aca="false">RawMATLABOutput!W231</f>
        <v>7.45</v>
      </c>
      <c r="X231" s="14" t="n">
        <f aca="false">RawMATLABOutput!X231</f>
        <v>7.54</v>
      </c>
      <c r="Y231" s="14" t="n">
        <f aca="false">RawMATLABOutput!Y231</f>
        <v>7.66</v>
      </c>
      <c r="Z231" s="14" t="n">
        <f aca="false">RawMATLABOutput!Z231</f>
        <v>7.81</v>
      </c>
      <c r="AA231" s="14" t="n">
        <f aca="false">RawMATLABOutput!AA231</f>
        <v>7.97</v>
      </c>
      <c r="AB231" s="14" t="n">
        <f aca="false">RawMATLABOutput!AB231</f>
        <v>8.16</v>
      </c>
      <c r="AC231" s="14" t="n">
        <f aca="false">RawMATLABOutput!AC231</f>
        <v>8.36</v>
      </c>
      <c r="AD231" s="14" t="n">
        <f aca="false">RawMATLABOutput!AD231</f>
        <v>8.55</v>
      </c>
      <c r="AE231" s="14" t="n">
        <f aca="false">RawMATLABOutput!AE231</f>
        <v>8.74</v>
      </c>
      <c r="AF231" s="14" t="n">
        <f aca="false">RawMATLABOutput!AF231</f>
        <v>8.96</v>
      </c>
      <c r="AG231" s="14" t="n">
        <f aca="false">RawMATLABOutput!AG231</f>
        <v>9.17</v>
      </c>
      <c r="AH231" s="14" t="n">
        <f aca="false">RawMATLABOutput!AH231</f>
        <v>9.38</v>
      </c>
      <c r="AI231" s="14" t="n">
        <f aca="false">RawMATLABOutput!AI231</f>
        <v>9.59</v>
      </c>
      <c r="AJ231" s="14" t="n">
        <f aca="false">RawMATLABOutput!AJ231</f>
        <v>9.8</v>
      </c>
      <c r="AK231" s="14" t="n">
        <f aca="false">RawMATLABOutput!AK231</f>
        <v>10.02</v>
      </c>
      <c r="AL231" s="14" t="n">
        <f aca="false">RawMATLABOutput!AL231</f>
        <v>10.24</v>
      </c>
      <c r="AM231" s="14" t="n">
        <f aca="false">RawMATLABOutput!AM231</f>
        <v>10.45</v>
      </c>
      <c r="AN231" s="14" t="n">
        <f aca="false">RawMATLABOutput!AN231</f>
        <v>10.68</v>
      </c>
      <c r="AO231" s="14" t="n">
        <f aca="false">RawMATLABOutput!AO231</f>
        <v>10.9</v>
      </c>
      <c r="AP231" s="14" t="n">
        <f aca="false">RawMATLABOutput!AP231</f>
        <v>11.13</v>
      </c>
      <c r="AQ231" s="14" t="n">
        <f aca="false">RawMATLABOutput!AQ231</f>
        <v>11.35</v>
      </c>
      <c r="AR231" s="14" t="n">
        <f aca="false">RawMATLABOutput!AR231</f>
        <v>11.58</v>
      </c>
      <c r="AS231" s="14" t="n">
        <f aca="false">RawMATLABOutput!AS231</f>
        <v>11.82</v>
      </c>
      <c r="AT231" s="14" t="n">
        <f aca="false">RawMATLABOutput!AT231</f>
        <v>12.06</v>
      </c>
      <c r="AU231" s="14" t="n">
        <f aca="false">RawMATLABOutput!AU231</f>
        <v>12.3</v>
      </c>
      <c r="AV231" s="25" t="n">
        <f aca="false">RawMATLABOutput!AV231</f>
        <v>7.5</v>
      </c>
    </row>
    <row r="232" customFormat="false" ht="12.75" hidden="false" customHeight="false" outlineLevel="0" collapsed="false">
      <c r="A232" s="0" t="str">
        <f aca="false">RawMATLABOutput!A232</f>
        <v>TIM_11</v>
      </c>
      <c r="B232" s="0" t="str">
        <f aca="false">RawMATLABOutput!B232</f>
        <v>Timaru 11kv</v>
      </c>
      <c r="C232" s="9" t="n">
        <f aca="false">RawMATLABOutput!C232</f>
        <v>68200</v>
      </c>
      <c r="D232" s="17" t="n">
        <f aca="false">RawMATLABOutput!D232</f>
        <v>0.9676</v>
      </c>
      <c r="E232" s="17" t="n">
        <f aca="false">RawMATLABOutput!E232</f>
        <v>0.9852</v>
      </c>
      <c r="F232" s="17" t="n">
        <f aca="false">RawMATLABOutput!F232</f>
        <v>0.9856</v>
      </c>
      <c r="G232" s="17" t="n">
        <f aca="false">RawMATLABOutput!G232</f>
        <v>0.9794</v>
      </c>
      <c r="H232" s="17" t="n">
        <f aca="false">RawMATLABOutput!H232</f>
        <v>0.811</v>
      </c>
      <c r="I232" s="17" t="n">
        <f aca="false">RawMATLABOutput!I232</f>
        <v>0.9812</v>
      </c>
      <c r="J232" s="17" t="n">
        <f aca="false">RawMATLABOutput!J232</f>
        <v>0.9829</v>
      </c>
      <c r="K232" s="17" t="n">
        <f aca="false">RawMATLABOutput!K232</f>
        <v>0.886</v>
      </c>
      <c r="L232" s="18" t="n">
        <f aca="false">RawMATLABOutput!L232</f>
        <v>70.16</v>
      </c>
      <c r="M232" s="18" t="n">
        <f aca="false">RawMATLABOutput!M232</f>
        <v>72.97</v>
      </c>
      <c r="N232" s="18" t="n">
        <f aca="false">RawMATLABOutput!N232</f>
        <v>76.11</v>
      </c>
      <c r="O232" s="18" t="n">
        <f aca="false">RawMATLABOutput!O232</f>
        <v>79.27</v>
      </c>
      <c r="P232" s="18" t="n">
        <f aca="false">RawMATLABOutput!P232</f>
        <v>82.44</v>
      </c>
      <c r="Q232" s="18" t="n">
        <f aca="false">RawMATLABOutput!Q232</f>
        <v>84.32</v>
      </c>
      <c r="R232" s="18" t="n">
        <f aca="false">RawMATLABOutput!R232</f>
        <v>85.96</v>
      </c>
      <c r="S232" s="18" t="n">
        <f aca="false">RawMATLABOutput!S232</f>
        <v>87.05</v>
      </c>
      <c r="T232" s="18" t="n">
        <f aca="false">RawMATLABOutput!T232</f>
        <v>87.98</v>
      </c>
      <c r="U232" s="18" t="n">
        <f aca="false">RawMATLABOutput!U232</f>
        <v>88.52</v>
      </c>
      <c r="V232" s="18" t="n">
        <f aca="false">RawMATLABOutput!V232</f>
        <v>89.01</v>
      </c>
      <c r="W232" s="18" t="n">
        <f aca="false">RawMATLABOutput!W232</f>
        <v>89.55</v>
      </c>
      <c r="X232" s="18" t="n">
        <f aca="false">RawMATLABOutput!X232</f>
        <v>90.11</v>
      </c>
      <c r="Y232" s="18" t="n">
        <f aca="false">RawMATLABOutput!Y232</f>
        <v>90.81</v>
      </c>
      <c r="Z232" s="18" t="n">
        <f aca="false">RawMATLABOutput!Z232</f>
        <v>91.58</v>
      </c>
      <c r="AA232" s="18" t="n">
        <f aca="false">RawMATLABOutput!AA232</f>
        <v>92.43</v>
      </c>
      <c r="AB232" s="18" t="n">
        <f aca="false">RawMATLABOutput!AB232</f>
        <v>93.42</v>
      </c>
      <c r="AC232" s="18" t="n">
        <f aca="false">RawMATLABOutput!AC232</f>
        <v>94.42</v>
      </c>
      <c r="AD232" s="18" t="n">
        <f aca="false">RawMATLABOutput!AD232</f>
        <v>95.38</v>
      </c>
      <c r="AE232" s="18" t="n">
        <f aca="false">RawMATLABOutput!AE232</f>
        <v>96.47</v>
      </c>
      <c r="AF232" s="18" t="n">
        <f aca="false">RawMATLABOutput!AF232</f>
        <v>97.54</v>
      </c>
      <c r="AG232" s="18" t="n">
        <f aca="false">RawMATLABOutput!AG232</f>
        <v>98.63</v>
      </c>
      <c r="AH232" s="18" t="n">
        <f aca="false">RawMATLABOutput!AH232</f>
        <v>99.86</v>
      </c>
      <c r="AI232" s="18" t="n">
        <f aca="false">RawMATLABOutput!AI232</f>
        <v>100.99</v>
      </c>
      <c r="AJ232" s="18" t="n">
        <f aca="false">RawMATLABOutput!AJ232</f>
        <v>102.11</v>
      </c>
      <c r="AK232" s="18" t="n">
        <f aca="false">RawMATLABOutput!AK232</f>
        <v>103.27</v>
      </c>
      <c r="AL232" s="18" t="n">
        <f aca="false">RawMATLABOutput!AL232</f>
        <v>104.43</v>
      </c>
      <c r="AM232" s="18" t="n">
        <f aca="false">RawMATLABOutput!AM232</f>
        <v>105.62</v>
      </c>
      <c r="AN232" s="18" t="n">
        <f aca="false">RawMATLABOutput!AN232</f>
        <v>106.82</v>
      </c>
      <c r="AO232" s="18" t="n">
        <f aca="false">RawMATLABOutput!AO232</f>
        <v>108.02</v>
      </c>
      <c r="AP232" s="18" t="n">
        <f aca="false">RawMATLABOutput!AP232</f>
        <v>109.25</v>
      </c>
      <c r="AQ232" s="18" t="n">
        <f aca="false">RawMATLABOutput!AQ232</f>
        <v>110.48</v>
      </c>
      <c r="AR232" s="18" t="n">
        <f aca="false">RawMATLABOutput!AR232</f>
        <v>111.73</v>
      </c>
      <c r="AS232" s="18" t="n">
        <f aca="false">RawMATLABOutput!AS232</f>
        <v>113.01</v>
      </c>
      <c r="AT232" s="18" t="n">
        <f aca="false">RawMATLABOutput!AT232</f>
        <v>114.31</v>
      </c>
      <c r="AU232" s="18" t="n">
        <f aca="false">RawMATLABOutput!AU232</f>
        <v>115.65</v>
      </c>
      <c r="AV232" s="25" t="n">
        <f aca="false">RawMATLABOutput!AV232</f>
        <v>0</v>
      </c>
    </row>
    <row r="233" s="16" customFormat="true" ht="12.75" hidden="false" customHeight="false" outlineLevel="0" collapsed="false">
      <c r="A233" s="11" t="str">
        <f aca="false">RawMATLABOutput!A233</f>
        <v>TKA_33</v>
      </c>
      <c r="B233" s="11" t="str">
        <f aca="false">RawMATLABOutput!B233</f>
        <v>Tekapo A 33kv</v>
      </c>
      <c r="C233" s="12" t="n">
        <f aca="false">RawMATLABOutput!C233</f>
        <v>71202</v>
      </c>
      <c r="D233" s="13" t="n">
        <f aca="false">RawMATLABOutput!D233</f>
        <v>-0.9988</v>
      </c>
      <c r="E233" s="13" t="n">
        <f aca="false">RawMATLABOutput!E233</f>
        <v>-0.9998</v>
      </c>
      <c r="F233" s="13" t="n">
        <f aca="false">RawMATLABOutput!F233</f>
        <v>-0.9999</v>
      </c>
      <c r="G233" s="13" t="n">
        <f aca="false">RawMATLABOutput!G233</f>
        <v>-0.9992</v>
      </c>
      <c r="H233" s="13" t="n">
        <f aca="false">RawMATLABOutput!H233</f>
        <v>0.4872</v>
      </c>
      <c r="I233" s="13" t="n">
        <f aca="false">RawMATLABOutput!I233</f>
        <v>0.8638</v>
      </c>
      <c r="J233" s="13" t="n">
        <f aca="false">RawMATLABOutput!J233</f>
        <v>0.8632</v>
      </c>
      <c r="K233" s="13" t="n">
        <f aca="false">RawMATLABOutput!K233</f>
        <v>0.6656</v>
      </c>
      <c r="L233" s="14" t="n">
        <f aca="false">RawMATLABOutput!L233</f>
        <v>3.34</v>
      </c>
      <c r="M233" s="14" t="n">
        <f aca="false">RawMATLABOutput!M233</f>
        <v>3.48</v>
      </c>
      <c r="N233" s="14" t="n">
        <f aca="false">RawMATLABOutput!N233</f>
        <v>3.63</v>
      </c>
      <c r="O233" s="14" t="n">
        <f aca="false">RawMATLABOutput!O233</f>
        <v>3.79</v>
      </c>
      <c r="P233" s="14" t="n">
        <f aca="false">RawMATLABOutput!P233</f>
        <v>3.94</v>
      </c>
      <c r="Q233" s="14" t="n">
        <f aca="false">RawMATLABOutput!Q233</f>
        <v>4.04</v>
      </c>
      <c r="R233" s="14" t="n">
        <f aca="false">RawMATLABOutput!R233</f>
        <v>4.11</v>
      </c>
      <c r="S233" s="14" t="n">
        <f aca="false">RawMATLABOutput!S233</f>
        <v>4.17</v>
      </c>
      <c r="T233" s="14" t="n">
        <f aca="false">RawMATLABOutput!T233</f>
        <v>4.21</v>
      </c>
      <c r="U233" s="14" t="n">
        <f aca="false">RawMATLABOutput!U233</f>
        <v>4.24</v>
      </c>
      <c r="V233" s="14" t="n">
        <f aca="false">RawMATLABOutput!V233</f>
        <v>4.27</v>
      </c>
      <c r="W233" s="14" t="n">
        <f aca="false">RawMATLABOutput!W233</f>
        <v>4.3</v>
      </c>
      <c r="X233" s="14" t="n">
        <f aca="false">RawMATLABOutput!X233</f>
        <v>4.33</v>
      </c>
      <c r="Y233" s="14" t="n">
        <f aca="false">RawMATLABOutput!Y233</f>
        <v>4.36</v>
      </c>
      <c r="Z233" s="14" t="n">
        <f aca="false">RawMATLABOutput!Z233</f>
        <v>4.4</v>
      </c>
      <c r="AA233" s="14" t="n">
        <f aca="false">RawMATLABOutput!AA233</f>
        <v>4.45</v>
      </c>
      <c r="AB233" s="14" t="n">
        <f aca="false">RawMATLABOutput!AB233</f>
        <v>4.5</v>
      </c>
      <c r="AC233" s="14" t="n">
        <f aca="false">RawMATLABOutput!AC233</f>
        <v>4.55</v>
      </c>
      <c r="AD233" s="14" t="n">
        <f aca="false">RawMATLABOutput!AD233</f>
        <v>4.6</v>
      </c>
      <c r="AE233" s="14" t="n">
        <f aca="false">RawMATLABOutput!AE233</f>
        <v>4.65</v>
      </c>
      <c r="AF233" s="14" t="n">
        <f aca="false">RawMATLABOutput!AF233</f>
        <v>4.71</v>
      </c>
      <c r="AG233" s="14" t="n">
        <f aca="false">RawMATLABOutput!AG233</f>
        <v>4.76</v>
      </c>
      <c r="AH233" s="14" t="n">
        <f aca="false">RawMATLABOutput!AH233</f>
        <v>4.82</v>
      </c>
      <c r="AI233" s="14" t="n">
        <f aca="false">RawMATLABOutput!AI233</f>
        <v>4.88</v>
      </c>
      <c r="AJ233" s="14" t="n">
        <f aca="false">RawMATLABOutput!AJ233</f>
        <v>4.93</v>
      </c>
      <c r="AK233" s="14" t="n">
        <f aca="false">RawMATLABOutput!AK233</f>
        <v>4.99</v>
      </c>
      <c r="AL233" s="14" t="n">
        <f aca="false">RawMATLABOutput!AL233</f>
        <v>5.05</v>
      </c>
      <c r="AM233" s="14" t="n">
        <f aca="false">RawMATLABOutput!AM233</f>
        <v>5.11</v>
      </c>
      <c r="AN233" s="14" t="n">
        <f aca="false">RawMATLABOutput!AN233</f>
        <v>5.17</v>
      </c>
      <c r="AO233" s="14" t="n">
        <f aca="false">RawMATLABOutput!AO233</f>
        <v>5.23</v>
      </c>
      <c r="AP233" s="14" t="n">
        <f aca="false">RawMATLABOutput!AP233</f>
        <v>5.29</v>
      </c>
      <c r="AQ233" s="14" t="n">
        <f aca="false">RawMATLABOutput!AQ233</f>
        <v>5.35</v>
      </c>
      <c r="AR233" s="14" t="n">
        <f aca="false">RawMATLABOutput!AR233</f>
        <v>5.41</v>
      </c>
      <c r="AS233" s="14" t="n">
        <f aca="false">RawMATLABOutput!AS233</f>
        <v>5.48</v>
      </c>
      <c r="AT233" s="14" t="n">
        <f aca="false">RawMATLABOutput!AT233</f>
        <v>5.54</v>
      </c>
      <c r="AU233" s="14" t="n">
        <f aca="false">RawMATLABOutput!AU233</f>
        <v>5.61</v>
      </c>
      <c r="AV233" s="25" t="n">
        <f aca="false">RawMATLABOutput!AV233</f>
        <v>0</v>
      </c>
    </row>
    <row r="234" customFormat="false" ht="12.75" hidden="false" customHeight="false" outlineLevel="0" collapsed="false">
      <c r="A234" s="0" t="str">
        <f aca="false">RawMATLABOutput!A234</f>
        <v>TMK_33</v>
      </c>
      <c r="B234" s="0" t="str">
        <f aca="false">RawMATLABOutput!B234</f>
        <v>Temuka 33kv</v>
      </c>
      <c r="C234" s="9" t="n">
        <f aca="false">RawMATLABOutput!C234</f>
        <v>68404</v>
      </c>
      <c r="D234" s="17" t="n">
        <f aca="false">RawMATLABOutput!D234</f>
        <v>0.958</v>
      </c>
      <c r="E234" s="17" t="n">
        <f aca="false">RawMATLABOutput!E234</f>
        <v>0.9992</v>
      </c>
      <c r="F234" s="17" t="n">
        <f aca="false">RawMATLABOutput!F234</f>
        <v>0.9991</v>
      </c>
      <c r="G234" s="17" t="n">
        <f aca="false">RawMATLABOutput!G234</f>
        <v>0.9832</v>
      </c>
      <c r="H234" s="17" t="n">
        <f aca="false">RawMATLABOutput!H234</f>
        <v>0.9411</v>
      </c>
      <c r="I234" s="17" t="n">
        <f aca="false">RawMATLABOutput!I234</f>
        <v>0.36</v>
      </c>
      <c r="J234" s="17" t="n">
        <f aca="false">RawMATLABOutput!J234</f>
        <v>0.3647</v>
      </c>
      <c r="K234" s="17" t="n">
        <f aca="false">RawMATLABOutput!K234</f>
        <v>0.5699</v>
      </c>
      <c r="L234" s="18" t="n">
        <f aca="false">RawMATLABOutput!L234</f>
        <v>57.15</v>
      </c>
      <c r="M234" s="18" t="n">
        <f aca="false">RawMATLABOutput!M234</f>
        <v>59.44</v>
      </c>
      <c r="N234" s="18" t="n">
        <f aca="false">RawMATLABOutput!N234</f>
        <v>62.06</v>
      </c>
      <c r="O234" s="18" t="n">
        <f aca="false">RawMATLABOutput!O234</f>
        <v>64.7</v>
      </c>
      <c r="P234" s="18" t="n">
        <f aca="false">RawMATLABOutput!P234</f>
        <v>67.35</v>
      </c>
      <c r="Q234" s="18" t="n">
        <f aca="false">RawMATLABOutput!Q234</f>
        <v>68.95</v>
      </c>
      <c r="R234" s="18" t="n">
        <f aca="false">RawMATLABOutput!R234</f>
        <v>70.29</v>
      </c>
      <c r="S234" s="18" t="n">
        <f aca="false">RawMATLABOutput!S234</f>
        <v>71.25</v>
      </c>
      <c r="T234" s="18" t="n">
        <f aca="false">RawMATLABOutput!T234</f>
        <v>72.02</v>
      </c>
      <c r="U234" s="18" t="n">
        <f aca="false">RawMATLABOutput!U234</f>
        <v>72.52</v>
      </c>
      <c r="V234" s="18" t="n">
        <f aca="false">RawMATLABOutput!V234</f>
        <v>73.01</v>
      </c>
      <c r="W234" s="18" t="n">
        <f aca="false">RawMATLABOutput!W234</f>
        <v>73.51</v>
      </c>
      <c r="X234" s="18" t="n">
        <f aca="false">RawMATLABOutput!X234</f>
        <v>73.98</v>
      </c>
      <c r="Y234" s="18" t="n">
        <f aca="false">RawMATLABOutput!Y234</f>
        <v>74.56</v>
      </c>
      <c r="Z234" s="18" t="n">
        <f aca="false">RawMATLABOutput!Z234</f>
        <v>75.26</v>
      </c>
      <c r="AA234" s="18" t="n">
        <f aca="false">RawMATLABOutput!AA234</f>
        <v>76.04</v>
      </c>
      <c r="AB234" s="18" t="n">
        <f aca="false">RawMATLABOutput!AB234</f>
        <v>76.86</v>
      </c>
      <c r="AC234" s="18" t="n">
        <f aca="false">RawMATLABOutput!AC234</f>
        <v>77.75</v>
      </c>
      <c r="AD234" s="18" t="n">
        <f aca="false">RawMATLABOutput!AD234</f>
        <v>78.55</v>
      </c>
      <c r="AE234" s="18" t="n">
        <f aca="false">RawMATLABOutput!AE234</f>
        <v>79.47</v>
      </c>
      <c r="AF234" s="18" t="n">
        <f aca="false">RawMATLABOutput!AF234</f>
        <v>80.43</v>
      </c>
      <c r="AG234" s="18" t="n">
        <f aca="false">RawMATLABOutput!AG234</f>
        <v>81.41</v>
      </c>
      <c r="AH234" s="18" t="n">
        <f aca="false">RawMATLABOutput!AH234</f>
        <v>82.37</v>
      </c>
      <c r="AI234" s="18" t="n">
        <f aca="false">RawMATLABOutput!AI234</f>
        <v>83.33</v>
      </c>
      <c r="AJ234" s="18" t="n">
        <f aca="false">RawMATLABOutput!AJ234</f>
        <v>84.29</v>
      </c>
      <c r="AK234" s="18" t="n">
        <f aca="false">RawMATLABOutput!AK234</f>
        <v>85.28</v>
      </c>
      <c r="AL234" s="18" t="n">
        <f aca="false">RawMATLABOutput!AL234</f>
        <v>86.27</v>
      </c>
      <c r="AM234" s="18" t="n">
        <f aca="false">RawMATLABOutput!AM234</f>
        <v>87.28</v>
      </c>
      <c r="AN234" s="18" t="n">
        <f aca="false">RawMATLABOutput!AN234</f>
        <v>88.31</v>
      </c>
      <c r="AO234" s="18" t="n">
        <f aca="false">RawMATLABOutput!AO234</f>
        <v>89.33</v>
      </c>
      <c r="AP234" s="18" t="n">
        <f aca="false">RawMATLABOutput!AP234</f>
        <v>90.38</v>
      </c>
      <c r="AQ234" s="18" t="n">
        <f aca="false">RawMATLABOutput!AQ234</f>
        <v>91.43</v>
      </c>
      <c r="AR234" s="18" t="n">
        <f aca="false">RawMATLABOutput!AR234</f>
        <v>92.49</v>
      </c>
      <c r="AS234" s="18" t="n">
        <f aca="false">RawMATLABOutput!AS234</f>
        <v>93.57</v>
      </c>
      <c r="AT234" s="18" t="n">
        <f aca="false">RawMATLABOutput!AT234</f>
        <v>94.68</v>
      </c>
      <c r="AU234" s="18" t="n">
        <f aca="false">RawMATLABOutput!AU234</f>
        <v>95.82</v>
      </c>
      <c r="AV234" s="25" t="n">
        <f aca="false">RawMATLABOutput!AV234</f>
        <v>0</v>
      </c>
    </row>
    <row r="235" s="16" customFormat="true" ht="12.75" hidden="false" customHeight="false" outlineLevel="0" collapsed="false">
      <c r="A235" s="11" t="str">
        <f aca="false">RawMATLABOutput!A235</f>
        <v>TWZ_33</v>
      </c>
      <c r="B235" s="11" t="str">
        <f aca="false">RawMATLABOutput!B235</f>
        <v>Twizel 33kv</v>
      </c>
      <c r="C235" s="12" t="n">
        <f aca="false">RawMATLABOutput!C235</f>
        <v>71602</v>
      </c>
      <c r="D235" s="13" t="n">
        <f aca="false">RawMATLABOutput!D235</f>
        <v>0.9809</v>
      </c>
      <c r="E235" s="13" t="n">
        <f aca="false">RawMATLABOutput!E235</f>
        <v>0.9924</v>
      </c>
      <c r="F235" s="13" t="n">
        <f aca="false">RawMATLABOutput!F235</f>
        <v>0.9923</v>
      </c>
      <c r="G235" s="13" t="n">
        <f aca="false">RawMATLABOutput!G235</f>
        <v>0.9905</v>
      </c>
      <c r="H235" s="13" t="n">
        <f aca="false">RawMATLABOutput!H235</f>
        <v>0.5503</v>
      </c>
      <c r="I235" s="13" t="n">
        <f aca="false">RawMATLABOutput!I235</f>
        <v>0.8027</v>
      </c>
      <c r="J235" s="13" t="n">
        <f aca="false">RawMATLABOutput!J235</f>
        <v>0.8041</v>
      </c>
      <c r="K235" s="13" t="n">
        <f aca="false">RawMATLABOutput!K235</f>
        <v>0.5717</v>
      </c>
      <c r="L235" s="14" t="n">
        <f aca="false">RawMATLABOutput!L235</f>
        <v>4.85</v>
      </c>
      <c r="M235" s="14" t="n">
        <f aca="false">RawMATLABOutput!M235</f>
        <v>5</v>
      </c>
      <c r="N235" s="14" t="n">
        <f aca="false">RawMATLABOutput!N235</f>
        <v>5.16</v>
      </c>
      <c r="O235" s="14" t="n">
        <f aca="false">RawMATLABOutput!O235</f>
        <v>5.34</v>
      </c>
      <c r="P235" s="14" t="n">
        <f aca="false">RawMATLABOutput!P235</f>
        <v>5.51</v>
      </c>
      <c r="Q235" s="14" t="n">
        <f aca="false">RawMATLABOutput!Q235</f>
        <v>5.6</v>
      </c>
      <c r="R235" s="14" t="n">
        <f aca="false">RawMATLABOutput!R235</f>
        <v>5.67</v>
      </c>
      <c r="S235" s="14" t="n">
        <f aca="false">RawMATLABOutput!S235</f>
        <v>5.7</v>
      </c>
      <c r="T235" s="14" t="n">
        <f aca="false">RawMATLABOutput!T235</f>
        <v>5.73</v>
      </c>
      <c r="U235" s="14" t="n">
        <f aca="false">RawMATLABOutput!U235</f>
        <v>5.72</v>
      </c>
      <c r="V235" s="14" t="n">
        <f aca="false">RawMATLABOutput!V235</f>
        <v>5.73</v>
      </c>
      <c r="W235" s="14" t="n">
        <f aca="false">RawMATLABOutput!W235</f>
        <v>5.72</v>
      </c>
      <c r="X235" s="14" t="n">
        <f aca="false">RawMATLABOutput!X235</f>
        <v>5.73</v>
      </c>
      <c r="Y235" s="14" t="n">
        <f aca="false">RawMATLABOutput!Y235</f>
        <v>5.73</v>
      </c>
      <c r="Z235" s="14" t="n">
        <f aca="false">RawMATLABOutput!Z235</f>
        <v>5.74</v>
      </c>
      <c r="AA235" s="14" t="n">
        <f aca="false">RawMATLABOutput!AA235</f>
        <v>5.77</v>
      </c>
      <c r="AB235" s="14" t="n">
        <f aca="false">RawMATLABOutput!AB235</f>
        <v>5.79</v>
      </c>
      <c r="AC235" s="14" t="n">
        <f aca="false">RawMATLABOutput!AC235</f>
        <v>5.81</v>
      </c>
      <c r="AD235" s="14" t="n">
        <f aca="false">RawMATLABOutput!AD235</f>
        <v>5.83</v>
      </c>
      <c r="AE235" s="14" t="n">
        <f aca="false">RawMATLABOutput!AE235</f>
        <v>5.86</v>
      </c>
      <c r="AF235" s="14" t="n">
        <f aca="false">RawMATLABOutput!AF235</f>
        <v>5.89</v>
      </c>
      <c r="AG235" s="14" t="n">
        <f aca="false">RawMATLABOutput!AG235</f>
        <v>5.92</v>
      </c>
      <c r="AH235" s="14" t="n">
        <f aca="false">RawMATLABOutput!AH235</f>
        <v>5.95</v>
      </c>
      <c r="AI235" s="14" t="n">
        <f aca="false">RawMATLABOutput!AI235</f>
        <v>5.98</v>
      </c>
      <c r="AJ235" s="14" t="n">
        <f aca="false">RawMATLABOutput!AJ235</f>
        <v>6</v>
      </c>
      <c r="AK235" s="14" t="n">
        <f aca="false">RawMATLABOutput!AK235</f>
        <v>6.03</v>
      </c>
      <c r="AL235" s="14" t="n">
        <f aca="false">RawMATLABOutput!AL235</f>
        <v>6.06</v>
      </c>
      <c r="AM235" s="14" t="n">
        <f aca="false">RawMATLABOutput!AM235</f>
        <v>6.09</v>
      </c>
      <c r="AN235" s="14" t="n">
        <f aca="false">RawMATLABOutput!AN235</f>
        <v>6.12</v>
      </c>
      <c r="AO235" s="14" t="n">
        <f aca="false">RawMATLABOutput!AO235</f>
        <v>6.15</v>
      </c>
      <c r="AP235" s="14" t="n">
        <f aca="false">RawMATLABOutput!AP235</f>
        <v>6.18</v>
      </c>
      <c r="AQ235" s="14" t="n">
        <f aca="false">RawMATLABOutput!AQ235</f>
        <v>6.21</v>
      </c>
      <c r="AR235" s="14" t="n">
        <f aca="false">RawMATLABOutput!AR235</f>
        <v>6.24</v>
      </c>
      <c r="AS235" s="14" t="n">
        <f aca="false">RawMATLABOutput!AS235</f>
        <v>6.27</v>
      </c>
      <c r="AT235" s="14" t="n">
        <f aca="false">RawMATLABOutput!AT235</f>
        <v>6.3</v>
      </c>
      <c r="AU235" s="14" t="n">
        <f aca="false">RawMATLABOutput!AU235</f>
        <v>6.33</v>
      </c>
      <c r="AV235" s="25" t="n">
        <f aca="false">RawMATLABOutput!AV235</f>
        <v>0</v>
      </c>
    </row>
    <row r="236" customFormat="false" ht="12.75" hidden="false" customHeight="false" outlineLevel="0" collapsed="false">
      <c r="B236" s="26" t="str">
        <f aca="false">RawMATLABOutput!B236</f>
        <v>Region peak</v>
      </c>
      <c r="C236" s="9"/>
      <c r="D236" s="17"/>
      <c r="E236" s="17"/>
      <c r="F236" s="17"/>
      <c r="G236" s="17"/>
      <c r="H236" s="17"/>
      <c r="I236" s="17"/>
      <c r="J236" s="17"/>
      <c r="K236" s="17"/>
      <c r="L236" s="27" t="n">
        <f aca="false">RawMATLABOutput!L236</f>
        <v>118.64</v>
      </c>
      <c r="M236" s="27" t="n">
        <f aca="false">RawMATLABOutput!M236</f>
        <v>123.39</v>
      </c>
      <c r="N236" s="27" t="n">
        <f aca="false">RawMATLABOutput!N236</f>
        <v>129.03</v>
      </c>
      <c r="O236" s="27" t="n">
        <f aca="false">RawMATLABOutput!O236</f>
        <v>134.71</v>
      </c>
      <c r="P236" s="27" t="n">
        <f aca="false">RawMATLABOutput!P236</f>
        <v>140.43</v>
      </c>
      <c r="Q236" s="27" t="n">
        <f aca="false">RawMATLABOutput!Q236</f>
        <v>143.93</v>
      </c>
      <c r="R236" s="27" t="n">
        <f aca="false">RawMATLABOutput!R236</f>
        <v>146.9</v>
      </c>
      <c r="S236" s="27" t="n">
        <f aca="false">RawMATLABOutput!S236</f>
        <v>148.99</v>
      </c>
      <c r="T236" s="27" t="n">
        <f aca="false">RawMATLABOutput!T236</f>
        <v>150.67</v>
      </c>
      <c r="U236" s="27" t="n">
        <f aca="false">RawMATLABOutput!U236</f>
        <v>151.73</v>
      </c>
      <c r="V236" s="27" t="n">
        <f aca="false">RawMATLABOutput!V236</f>
        <v>152.7</v>
      </c>
      <c r="W236" s="27" t="n">
        <f aca="false">RawMATLABOutput!W236</f>
        <v>153.7</v>
      </c>
      <c r="X236" s="27" t="n">
        <f aca="false">RawMATLABOutput!X236</f>
        <v>154.71</v>
      </c>
      <c r="Y236" s="27" t="n">
        <f aca="false">RawMATLABOutput!Y236</f>
        <v>155.95</v>
      </c>
      <c r="Z236" s="27" t="n">
        <f aca="false">RawMATLABOutput!Z236</f>
        <v>157.38</v>
      </c>
      <c r="AA236" s="27" t="n">
        <f aca="false">RawMATLABOutput!AA236</f>
        <v>159</v>
      </c>
      <c r="AB236" s="27" t="n">
        <f aca="false">RawMATLABOutput!AB236</f>
        <v>160.77</v>
      </c>
      <c r="AC236" s="27" t="n">
        <f aca="false">RawMATLABOutput!AC236</f>
        <v>162.63</v>
      </c>
      <c r="AD236" s="27" t="n">
        <f aca="false">RawMATLABOutput!AD236</f>
        <v>164.37</v>
      </c>
      <c r="AE236" s="27" t="n">
        <f aca="false">RawMATLABOutput!AE236</f>
        <v>166.34</v>
      </c>
      <c r="AF236" s="27" t="n">
        <f aca="false">RawMATLABOutput!AF236</f>
        <v>168.35</v>
      </c>
      <c r="AG236" s="27" t="n">
        <f aca="false">RawMATLABOutput!AG236</f>
        <v>170.38</v>
      </c>
      <c r="AH236" s="27" t="n">
        <f aca="false">RawMATLABOutput!AH236</f>
        <v>172.51</v>
      </c>
      <c r="AI236" s="27" t="n">
        <f aca="false">RawMATLABOutput!AI236</f>
        <v>174.57</v>
      </c>
      <c r="AJ236" s="27" t="n">
        <f aca="false">RawMATLABOutput!AJ236</f>
        <v>176.6</v>
      </c>
      <c r="AK236" s="27" t="n">
        <f aca="false">RawMATLABOutput!AK236</f>
        <v>178.71</v>
      </c>
      <c r="AL236" s="27" t="n">
        <f aca="false">RawMATLABOutput!AL236</f>
        <v>180.83</v>
      </c>
      <c r="AM236" s="27" t="n">
        <f aca="false">RawMATLABOutput!AM236</f>
        <v>182.99</v>
      </c>
      <c r="AN236" s="27" t="n">
        <f aca="false">RawMATLABOutput!AN236</f>
        <v>185.17</v>
      </c>
      <c r="AO236" s="27" t="n">
        <f aca="false">RawMATLABOutput!AO236</f>
        <v>187.34</v>
      </c>
      <c r="AP236" s="27" t="n">
        <f aca="false">RawMATLABOutput!AP236</f>
        <v>189.59</v>
      </c>
      <c r="AQ236" s="27" t="n">
        <f aca="false">RawMATLABOutput!AQ236</f>
        <v>191.82</v>
      </c>
      <c r="AR236" s="27" t="n">
        <f aca="false">RawMATLABOutput!AR236</f>
        <v>194.08</v>
      </c>
      <c r="AS236" s="27" t="n">
        <f aca="false">RawMATLABOutput!AS236</f>
        <v>196.4</v>
      </c>
      <c r="AT236" s="27" t="n">
        <f aca="false">RawMATLABOutput!AT236</f>
        <v>198.75</v>
      </c>
      <c r="AU236" s="27" t="n">
        <f aca="false">RawMATLABOutput!AU236</f>
        <v>201.18</v>
      </c>
      <c r="AV236" s="25"/>
    </row>
    <row r="237" customFormat="false" ht="12.75" hidden="false" customHeight="false" outlineLevel="0" collapsed="false">
      <c r="B237" s="26" t="str">
        <f aca="false">RawMATLABOutput!B237</f>
        <v>Region total at Island peak</v>
      </c>
      <c r="C237" s="9"/>
      <c r="D237" s="17"/>
      <c r="E237" s="17"/>
      <c r="F237" s="17"/>
      <c r="G237" s="17"/>
      <c r="H237" s="17"/>
      <c r="I237" s="17"/>
      <c r="J237" s="17"/>
      <c r="K237" s="17"/>
      <c r="L237" s="27" t="n">
        <f aca="false">RawMATLABOutput!L237</f>
        <v>98.82</v>
      </c>
      <c r="M237" s="27" t="n">
        <f aca="false">RawMATLABOutput!M237</f>
        <v>102.76</v>
      </c>
      <c r="N237" s="27" t="n">
        <f aca="false">RawMATLABOutput!N237</f>
        <v>107.38</v>
      </c>
      <c r="O237" s="27" t="n">
        <f aca="false">RawMATLABOutput!O237</f>
        <v>112.03</v>
      </c>
      <c r="P237" s="27" t="n">
        <f aca="false">RawMATLABOutput!P237</f>
        <v>116.72</v>
      </c>
      <c r="Q237" s="27" t="n">
        <f aca="false">RawMATLABOutput!Q237</f>
        <v>119.56</v>
      </c>
      <c r="R237" s="27" t="n">
        <f aca="false">RawMATLABOutput!R237</f>
        <v>121.99</v>
      </c>
      <c r="S237" s="27" t="n">
        <f aca="false">RawMATLABOutput!S237</f>
        <v>123.66</v>
      </c>
      <c r="T237" s="27" t="n">
        <f aca="false">RawMATLABOutput!T237</f>
        <v>125.03</v>
      </c>
      <c r="U237" s="27" t="n">
        <f aca="false">RawMATLABOutput!U237</f>
        <v>125.86</v>
      </c>
      <c r="V237" s="27" t="n">
        <f aca="false">RawMATLABOutput!V237</f>
        <v>126.62</v>
      </c>
      <c r="W237" s="27" t="n">
        <f aca="false">RawMATLABOutput!W237</f>
        <v>127.41</v>
      </c>
      <c r="X237" s="27" t="n">
        <f aca="false">RawMATLABOutput!X237</f>
        <v>128.22</v>
      </c>
      <c r="Y237" s="27" t="n">
        <f aca="false">RawMATLABOutput!Y237</f>
        <v>129.23</v>
      </c>
      <c r="Z237" s="27" t="n">
        <f aca="false">RawMATLABOutput!Z237</f>
        <v>130.37</v>
      </c>
      <c r="AA237" s="27" t="n">
        <f aca="false">RawMATLABOutput!AA237</f>
        <v>131.65</v>
      </c>
      <c r="AB237" s="27" t="n">
        <f aca="false">RawMATLABOutput!AB237</f>
        <v>133.09</v>
      </c>
      <c r="AC237" s="27" t="n">
        <f aca="false">RawMATLABOutput!AC237</f>
        <v>134.58</v>
      </c>
      <c r="AD237" s="27" t="n">
        <f aca="false">RawMATLABOutput!AD237</f>
        <v>135.99</v>
      </c>
      <c r="AE237" s="27" t="n">
        <f aca="false">RawMATLABOutput!AE237</f>
        <v>137.6</v>
      </c>
      <c r="AF237" s="27" t="n">
        <f aca="false">RawMATLABOutput!AF237</f>
        <v>139.2</v>
      </c>
      <c r="AG237" s="27" t="n">
        <f aca="false">RawMATLABOutput!AG237</f>
        <v>140.83</v>
      </c>
      <c r="AH237" s="27" t="n">
        <f aca="false">RawMATLABOutput!AH237</f>
        <v>142.58</v>
      </c>
      <c r="AI237" s="27" t="n">
        <f aca="false">RawMATLABOutput!AI237</f>
        <v>144.25</v>
      </c>
      <c r="AJ237" s="27" t="n">
        <f aca="false">RawMATLABOutput!AJ237</f>
        <v>145.89</v>
      </c>
      <c r="AK237" s="27" t="n">
        <f aca="false">RawMATLABOutput!AK237</f>
        <v>147.6</v>
      </c>
      <c r="AL237" s="27" t="n">
        <f aca="false">RawMATLABOutput!AL237</f>
        <v>149.31</v>
      </c>
      <c r="AM237" s="27" t="n">
        <f aca="false">RawMATLABOutput!AM237</f>
        <v>151.05</v>
      </c>
      <c r="AN237" s="27" t="n">
        <f aca="false">RawMATLABOutput!AN237</f>
        <v>152.82</v>
      </c>
      <c r="AO237" s="27" t="n">
        <f aca="false">RawMATLABOutput!AO237</f>
        <v>154.58</v>
      </c>
      <c r="AP237" s="27" t="n">
        <f aca="false">RawMATLABOutput!AP237</f>
        <v>156.4</v>
      </c>
      <c r="AQ237" s="27" t="n">
        <f aca="false">RawMATLABOutput!AQ237</f>
        <v>158.2</v>
      </c>
      <c r="AR237" s="27" t="n">
        <f aca="false">RawMATLABOutput!AR237</f>
        <v>160.03</v>
      </c>
      <c r="AS237" s="27" t="n">
        <f aca="false">RawMATLABOutput!AS237</f>
        <v>161.9</v>
      </c>
      <c r="AT237" s="27" t="n">
        <f aca="false">RawMATLABOutput!AT237</f>
        <v>163.81</v>
      </c>
      <c r="AU237" s="27" t="n">
        <f aca="false">RawMATLABOutput!AU237</f>
        <v>165.78</v>
      </c>
      <c r="AV237" s="25"/>
    </row>
    <row r="238" customFormat="false" ht="12.75" hidden="false" customHeight="false" outlineLevel="0" collapsed="false">
      <c r="B238" s="26"/>
      <c r="C238" s="9"/>
      <c r="D238" s="17"/>
      <c r="E238" s="17"/>
      <c r="F238" s="17"/>
      <c r="G238" s="17"/>
      <c r="H238" s="17"/>
      <c r="I238" s="17"/>
      <c r="J238" s="17"/>
      <c r="K238" s="1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5"/>
    </row>
    <row r="239" customFormat="false" ht="15.75" hidden="false" customHeight="false" outlineLevel="0" collapsed="false">
      <c r="A239" s="10" t="str">
        <f aca="false">RawMATLABOutput!A239</f>
        <v>Otago/Southland </v>
      </c>
      <c r="C239" s="9"/>
      <c r="D239" s="17"/>
      <c r="E239" s="17"/>
      <c r="F239" s="17"/>
      <c r="G239" s="17"/>
      <c r="H239" s="17"/>
      <c r="I239" s="17"/>
      <c r="J239" s="17"/>
      <c r="K239" s="17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25"/>
    </row>
    <row r="240" customFormat="false" ht="12.75" hidden="false" customHeight="false" outlineLevel="0" collapsed="false">
      <c r="A240" s="0" t="str">
        <f aca="false">RawMATLABOutput!A240</f>
        <v>BAL_33</v>
      </c>
      <c r="B240" s="0" t="str">
        <f aca="false">RawMATLABOutput!B240</f>
        <v>Balclutha 33kv</v>
      </c>
      <c r="C240" s="9" t="n">
        <f aca="false">RawMATLABOutput!C240</f>
        <v>72002</v>
      </c>
      <c r="D240" s="17" t="n">
        <f aca="false">RawMATLABOutput!D240</f>
        <v>0.9708</v>
      </c>
      <c r="E240" s="17" t="n">
        <f aca="false">RawMATLABOutput!E240</f>
        <v>0.9708</v>
      </c>
      <c r="F240" s="17" t="n">
        <f aca="false">RawMATLABOutput!F240</f>
        <v>0.9714</v>
      </c>
      <c r="G240" s="17" t="n">
        <f aca="false">RawMATLABOutput!G240</f>
        <v>0.9632</v>
      </c>
      <c r="H240" s="17" t="n">
        <f aca="false">RawMATLABOutput!H240</f>
        <v>0.9449</v>
      </c>
      <c r="I240" s="17" t="n">
        <f aca="false">RawMATLABOutput!I240</f>
        <v>0.9387</v>
      </c>
      <c r="J240" s="17" t="n">
        <f aca="false">RawMATLABOutput!J240</f>
        <v>0.9402</v>
      </c>
      <c r="K240" s="17" t="n">
        <f aca="false">RawMATLABOutput!K240</f>
        <v>0.8808</v>
      </c>
      <c r="L240" s="18" t="n">
        <f aca="false">RawMATLABOutput!L240</f>
        <v>28.54</v>
      </c>
      <c r="M240" s="18" t="n">
        <f aca="false">RawMATLABOutput!M240</f>
        <v>29.92</v>
      </c>
      <c r="N240" s="18" t="n">
        <f aca="false">RawMATLABOutput!N240</f>
        <v>30.8</v>
      </c>
      <c r="O240" s="18" t="n">
        <f aca="false">RawMATLABOutput!O240</f>
        <v>31.98</v>
      </c>
      <c r="P240" s="18" t="n">
        <f aca="false">RawMATLABOutput!P240</f>
        <v>32.93</v>
      </c>
      <c r="Q240" s="18" t="n">
        <f aca="false">RawMATLABOutput!Q240</f>
        <v>33.61</v>
      </c>
      <c r="R240" s="18" t="n">
        <f aca="false">RawMATLABOutput!R240</f>
        <v>33.91</v>
      </c>
      <c r="S240" s="18" t="n">
        <f aca="false">RawMATLABOutput!S240</f>
        <v>33.91</v>
      </c>
      <c r="T240" s="18" t="n">
        <f aca="false">RawMATLABOutput!T240</f>
        <v>33.93</v>
      </c>
      <c r="U240" s="18" t="n">
        <f aca="false">RawMATLABOutput!U240</f>
        <v>33.81</v>
      </c>
      <c r="V240" s="18" t="n">
        <f aca="false">RawMATLABOutput!V240</f>
        <v>33.73</v>
      </c>
      <c r="W240" s="18" t="n">
        <f aca="false">RawMATLABOutput!W240</f>
        <v>33.65</v>
      </c>
      <c r="X240" s="18" t="n">
        <f aca="false">RawMATLABOutput!X240</f>
        <v>33.63</v>
      </c>
      <c r="Y240" s="18" t="n">
        <f aca="false">RawMATLABOutput!Y240</f>
        <v>33.61</v>
      </c>
      <c r="Z240" s="18" t="n">
        <f aca="false">RawMATLABOutput!Z240</f>
        <v>33.69</v>
      </c>
      <c r="AA240" s="18" t="n">
        <f aca="false">RawMATLABOutput!AA240</f>
        <v>33.74</v>
      </c>
      <c r="AB240" s="18" t="n">
        <f aca="false">RawMATLABOutput!AB240</f>
        <v>33.84</v>
      </c>
      <c r="AC240" s="18" t="n">
        <f aca="false">RawMATLABOutput!AC240</f>
        <v>33.99</v>
      </c>
      <c r="AD240" s="18" t="n">
        <f aca="false">RawMATLABOutput!AD240</f>
        <v>34.09</v>
      </c>
      <c r="AE240" s="18" t="n">
        <f aca="false">RawMATLABOutput!AE240</f>
        <v>34.21</v>
      </c>
      <c r="AF240" s="18" t="n">
        <f aca="false">RawMATLABOutput!AF240</f>
        <v>34.35</v>
      </c>
      <c r="AG240" s="18" t="n">
        <f aca="false">RawMATLABOutput!AG240</f>
        <v>34.53</v>
      </c>
      <c r="AH240" s="18" t="n">
        <f aca="false">RawMATLABOutput!AH240</f>
        <v>34.7</v>
      </c>
      <c r="AI240" s="18" t="n">
        <f aca="false">RawMATLABOutput!AI240</f>
        <v>34.85</v>
      </c>
      <c r="AJ240" s="18" t="n">
        <f aca="false">RawMATLABOutput!AJ240</f>
        <v>34.99</v>
      </c>
      <c r="AK240" s="18" t="n">
        <f aca="false">RawMATLABOutput!AK240</f>
        <v>35.14</v>
      </c>
      <c r="AL240" s="18" t="n">
        <f aca="false">RawMATLABOutput!AL240</f>
        <v>35.3</v>
      </c>
      <c r="AM240" s="18" t="n">
        <f aca="false">RawMATLABOutput!AM240</f>
        <v>35.45</v>
      </c>
      <c r="AN240" s="18" t="n">
        <f aca="false">RawMATLABOutput!AN240</f>
        <v>35.6</v>
      </c>
      <c r="AO240" s="18" t="n">
        <f aca="false">RawMATLABOutput!AO240</f>
        <v>35.75</v>
      </c>
      <c r="AP240" s="18" t="n">
        <f aca="false">RawMATLABOutput!AP240</f>
        <v>35.9</v>
      </c>
      <c r="AQ240" s="18" t="n">
        <f aca="false">RawMATLABOutput!AQ240</f>
        <v>36.06</v>
      </c>
      <c r="AR240" s="18" t="n">
        <f aca="false">RawMATLABOutput!AR240</f>
        <v>36.21</v>
      </c>
      <c r="AS240" s="18" t="n">
        <f aca="false">RawMATLABOutput!AS240</f>
        <v>36.37</v>
      </c>
      <c r="AT240" s="18" t="n">
        <f aca="false">RawMATLABOutput!AT240</f>
        <v>36.53</v>
      </c>
      <c r="AU240" s="18" t="n">
        <f aca="false">RawMATLABOutput!AU240</f>
        <v>36.69</v>
      </c>
      <c r="AV240" s="25" t="n">
        <f aca="false">RawMATLABOutput!AV240</f>
        <v>0</v>
      </c>
    </row>
    <row r="241" s="16" customFormat="true" ht="12.75" hidden="false" customHeight="false" outlineLevel="0" collapsed="false">
      <c r="A241" s="11" t="str">
        <f aca="false">RawMATLABOutput!A241</f>
        <v>BDE_11</v>
      </c>
      <c r="B241" s="11" t="str">
        <f aca="false">RawMATLABOutput!B241</f>
        <v>Brydone 11kv</v>
      </c>
      <c r="C241" s="12" t="n">
        <f aca="false">RawMATLABOutput!C241</f>
        <v>72200</v>
      </c>
      <c r="D241" s="13" t="n">
        <f aca="false">RawMATLABOutput!D241</f>
        <v>0.7438</v>
      </c>
      <c r="E241" s="13" t="n">
        <f aca="false">RawMATLABOutput!E241</f>
        <v>0.7519</v>
      </c>
      <c r="F241" s="13" t="n">
        <f aca="false">RawMATLABOutput!F241</f>
        <v>0.7549</v>
      </c>
      <c r="G241" s="13" t="n">
        <f aca="false">RawMATLABOutput!G241</f>
        <v>0.7788</v>
      </c>
      <c r="H241" s="13" t="n">
        <f aca="false">RawMATLABOutput!H241</f>
        <v>0.724</v>
      </c>
      <c r="I241" s="13" t="n">
        <f aca="false">RawMATLABOutput!I241</f>
        <v>0.7172</v>
      </c>
      <c r="J241" s="13" t="n">
        <f aca="false">RawMATLABOutput!J241</f>
        <v>0.7199</v>
      </c>
      <c r="K241" s="13" t="n">
        <f aca="false">RawMATLABOutput!K241</f>
        <v>0.7179</v>
      </c>
      <c r="L241" s="14" t="n">
        <f aca="false">RawMATLABOutput!L241</f>
        <v>10.08</v>
      </c>
      <c r="M241" s="14" t="n">
        <f aca="false">RawMATLABOutput!M241</f>
        <v>10.47</v>
      </c>
      <c r="N241" s="14" t="n">
        <f aca="false">RawMATLABOutput!N241</f>
        <v>10.85</v>
      </c>
      <c r="O241" s="14" t="n">
        <f aca="false">RawMATLABOutput!O241</f>
        <v>11.33</v>
      </c>
      <c r="P241" s="14" t="n">
        <f aca="false">RawMATLABOutput!P241</f>
        <v>11.77</v>
      </c>
      <c r="Q241" s="14" t="n">
        <f aca="false">RawMATLABOutput!Q241</f>
        <v>12.07</v>
      </c>
      <c r="R241" s="14" t="n">
        <f aca="false">RawMATLABOutput!R241</f>
        <v>12.22</v>
      </c>
      <c r="S241" s="14" t="n">
        <f aca="false">RawMATLABOutput!S241</f>
        <v>12.29</v>
      </c>
      <c r="T241" s="14" t="n">
        <f aca="false">RawMATLABOutput!T241</f>
        <v>12.32</v>
      </c>
      <c r="U241" s="14" t="n">
        <f aca="false">RawMATLABOutput!U241</f>
        <v>12.31</v>
      </c>
      <c r="V241" s="14" t="n">
        <f aca="false">RawMATLABOutput!V241</f>
        <v>12.3</v>
      </c>
      <c r="W241" s="14" t="n">
        <f aca="false">RawMATLABOutput!W241</f>
        <v>12.31</v>
      </c>
      <c r="X241" s="14" t="n">
        <f aca="false">RawMATLABOutput!X241</f>
        <v>12.33</v>
      </c>
      <c r="Y241" s="14" t="n">
        <f aca="false">RawMATLABOutput!Y241</f>
        <v>12.36</v>
      </c>
      <c r="Z241" s="14" t="n">
        <f aca="false">RawMATLABOutput!Z241</f>
        <v>12.41</v>
      </c>
      <c r="AA241" s="14" t="n">
        <f aca="false">RawMATLABOutput!AA241</f>
        <v>12.46</v>
      </c>
      <c r="AB241" s="14" t="n">
        <f aca="false">RawMATLABOutput!AB241</f>
        <v>12.54</v>
      </c>
      <c r="AC241" s="14" t="n">
        <f aca="false">RawMATLABOutput!AC241</f>
        <v>12.6</v>
      </c>
      <c r="AD241" s="14" t="n">
        <f aca="false">RawMATLABOutput!AD241</f>
        <v>12.67</v>
      </c>
      <c r="AE241" s="14" t="n">
        <f aca="false">RawMATLABOutput!AE241</f>
        <v>12.76</v>
      </c>
      <c r="AF241" s="14" t="n">
        <f aca="false">RawMATLABOutput!AF241</f>
        <v>12.84</v>
      </c>
      <c r="AG241" s="14" t="n">
        <f aca="false">RawMATLABOutput!AG241</f>
        <v>12.92</v>
      </c>
      <c r="AH241" s="14" t="n">
        <f aca="false">RawMATLABOutput!AH241</f>
        <v>13.02</v>
      </c>
      <c r="AI241" s="14" t="n">
        <f aca="false">RawMATLABOutput!AI241</f>
        <v>13.11</v>
      </c>
      <c r="AJ241" s="14" t="n">
        <f aca="false">RawMATLABOutput!AJ241</f>
        <v>13.2</v>
      </c>
      <c r="AK241" s="14" t="n">
        <f aca="false">RawMATLABOutput!AK241</f>
        <v>13.29</v>
      </c>
      <c r="AL241" s="14" t="n">
        <f aca="false">RawMATLABOutput!AL241</f>
        <v>13.38</v>
      </c>
      <c r="AM241" s="14" t="n">
        <f aca="false">RawMATLABOutput!AM241</f>
        <v>13.48</v>
      </c>
      <c r="AN241" s="14" t="n">
        <f aca="false">RawMATLABOutput!AN241</f>
        <v>13.58</v>
      </c>
      <c r="AO241" s="14" t="n">
        <f aca="false">RawMATLABOutput!AO241</f>
        <v>13.68</v>
      </c>
      <c r="AP241" s="14" t="n">
        <f aca="false">RawMATLABOutput!AP241</f>
        <v>13.78</v>
      </c>
      <c r="AQ241" s="14" t="n">
        <f aca="false">RawMATLABOutput!AQ241</f>
        <v>13.88</v>
      </c>
      <c r="AR241" s="14" t="n">
        <f aca="false">RawMATLABOutput!AR241</f>
        <v>13.98</v>
      </c>
      <c r="AS241" s="14" t="n">
        <f aca="false">RawMATLABOutput!AS241</f>
        <v>14.09</v>
      </c>
      <c r="AT241" s="14" t="n">
        <f aca="false">RawMATLABOutput!AT241</f>
        <v>14.2</v>
      </c>
      <c r="AU241" s="14" t="n">
        <f aca="false">RawMATLABOutput!AU241</f>
        <v>14.31</v>
      </c>
      <c r="AV241" s="25" t="n">
        <f aca="false">RawMATLABOutput!AV241</f>
        <v>0</v>
      </c>
    </row>
    <row r="242" customFormat="false" ht="12.75" hidden="false" customHeight="false" outlineLevel="0" collapsed="false">
      <c r="A242" s="0" t="str">
        <f aca="false">RawMATLABOutput!A242</f>
        <v>BPT_110</v>
      </c>
      <c r="B242" s="0" t="str">
        <f aca="false">RawMATLABOutput!B242</f>
        <v>Blackpoint 110kv</v>
      </c>
      <c r="C242" s="9" t="n">
        <f aca="false">RawMATLABOutput!C242</f>
        <v>69000</v>
      </c>
      <c r="D242" s="17" t="n">
        <f aca="false">RawMATLABOutput!D242</f>
        <v>0.9905</v>
      </c>
      <c r="E242" s="17" t="n">
        <f aca="false">RawMATLABOutput!E242</f>
        <v>0.9876</v>
      </c>
      <c r="F242" s="17" t="n">
        <f aca="false">RawMATLABOutput!F242</f>
        <v>0.9874</v>
      </c>
      <c r="G242" s="17" t="n">
        <f aca="false">RawMATLABOutput!G242</f>
        <v>0.9637</v>
      </c>
      <c r="H242" s="17" t="n">
        <f aca="false">RawMATLABOutput!H242</f>
        <v>0.3651</v>
      </c>
      <c r="I242" s="17" t="n">
        <f aca="false">RawMATLABOutput!I242</f>
        <v>0.3649</v>
      </c>
      <c r="J242" s="17" t="n">
        <f aca="false">RawMATLABOutput!J242</f>
        <v>0.366</v>
      </c>
      <c r="K242" s="17" t="n">
        <f aca="false">RawMATLABOutput!K242</f>
        <v>0.8433</v>
      </c>
      <c r="L242" s="18" t="n">
        <f aca="false">RawMATLABOutput!L242</f>
        <v>9.3</v>
      </c>
      <c r="M242" s="18" t="n">
        <f aca="false">RawMATLABOutput!M242</f>
        <v>9.82</v>
      </c>
      <c r="N242" s="18" t="n">
        <f aca="false">RawMATLABOutput!N242</f>
        <v>22.19</v>
      </c>
      <c r="O242" s="18" t="n">
        <f aca="false">RawMATLABOutput!O242</f>
        <v>22.8</v>
      </c>
      <c r="P242" s="18" t="n">
        <f aca="false">RawMATLABOutput!P242</f>
        <v>23.21</v>
      </c>
      <c r="Q242" s="18" t="n">
        <f aca="false">RawMATLABOutput!Q242</f>
        <v>23.45</v>
      </c>
      <c r="R242" s="18" t="n">
        <f aca="false">RawMATLABOutput!R242</f>
        <v>23.48</v>
      </c>
      <c r="S242" s="18" t="n">
        <f aca="false">RawMATLABOutput!S242</f>
        <v>23.4</v>
      </c>
      <c r="T242" s="18" t="n">
        <f aca="false">RawMATLABOutput!T242</f>
        <v>23.36</v>
      </c>
      <c r="U242" s="18" t="n">
        <f aca="false">RawMATLABOutput!U242</f>
        <v>23.28</v>
      </c>
      <c r="V242" s="18" t="n">
        <f aca="false">RawMATLABOutput!V242</f>
        <v>23.2</v>
      </c>
      <c r="W242" s="18" t="n">
        <f aca="false">RawMATLABOutput!W242</f>
        <v>23.18</v>
      </c>
      <c r="X242" s="18" t="n">
        <f aca="false">RawMATLABOutput!X242</f>
        <v>23.15</v>
      </c>
      <c r="Y242" s="18" t="n">
        <f aca="false">RawMATLABOutput!Y242</f>
        <v>23.15</v>
      </c>
      <c r="Z242" s="18" t="n">
        <f aca="false">RawMATLABOutput!Z242</f>
        <v>23.18</v>
      </c>
      <c r="AA242" s="18" t="n">
        <f aca="false">RawMATLABOutput!AA242</f>
        <v>23.21</v>
      </c>
      <c r="AB242" s="18" t="n">
        <f aca="false">RawMATLABOutput!AB242</f>
        <v>23.26</v>
      </c>
      <c r="AC242" s="18" t="n">
        <f aca="false">RawMATLABOutput!AC242</f>
        <v>23.31</v>
      </c>
      <c r="AD242" s="18" t="n">
        <f aca="false">RawMATLABOutput!AD242</f>
        <v>23.36</v>
      </c>
      <c r="AE242" s="18" t="n">
        <f aca="false">RawMATLABOutput!AE242</f>
        <v>23.43</v>
      </c>
      <c r="AF242" s="18" t="n">
        <f aca="false">RawMATLABOutput!AF242</f>
        <v>23.51</v>
      </c>
      <c r="AG242" s="18" t="n">
        <f aca="false">RawMATLABOutput!AG242</f>
        <v>23.59</v>
      </c>
      <c r="AH242" s="18" t="n">
        <f aca="false">RawMATLABOutput!AH242</f>
        <v>23.69</v>
      </c>
      <c r="AI242" s="18" t="n">
        <f aca="false">RawMATLABOutput!AI242</f>
        <v>23.79</v>
      </c>
      <c r="AJ242" s="18" t="n">
        <f aca="false">RawMATLABOutput!AJ242</f>
        <v>23.87</v>
      </c>
      <c r="AK242" s="18" t="n">
        <f aca="false">RawMATLABOutput!AK242</f>
        <v>23.97</v>
      </c>
      <c r="AL242" s="18" t="n">
        <f aca="false">RawMATLABOutput!AL242</f>
        <v>24.07</v>
      </c>
      <c r="AM242" s="18" t="n">
        <f aca="false">RawMATLABOutput!AM242</f>
        <v>24.17</v>
      </c>
      <c r="AN242" s="18" t="n">
        <f aca="false">RawMATLABOutput!AN242</f>
        <v>24.27</v>
      </c>
      <c r="AO242" s="18" t="n">
        <f aca="false">RawMATLABOutput!AO242</f>
        <v>24.38</v>
      </c>
      <c r="AP242" s="18" t="n">
        <f aca="false">RawMATLABOutput!AP242</f>
        <v>24.49</v>
      </c>
      <c r="AQ242" s="18" t="n">
        <f aca="false">RawMATLABOutput!AQ242</f>
        <v>24.6</v>
      </c>
      <c r="AR242" s="18" t="n">
        <f aca="false">RawMATLABOutput!AR242</f>
        <v>24.71</v>
      </c>
      <c r="AS242" s="18" t="n">
        <f aca="false">RawMATLABOutput!AS242</f>
        <v>24.83</v>
      </c>
      <c r="AT242" s="18" t="n">
        <f aca="false">RawMATLABOutput!AT242</f>
        <v>24.94</v>
      </c>
      <c r="AU242" s="18" t="n">
        <f aca="false">RawMATLABOutput!AU242</f>
        <v>25.07</v>
      </c>
      <c r="AV242" s="25" t="n">
        <f aca="false">RawMATLABOutput!AV242</f>
        <v>0</v>
      </c>
    </row>
    <row r="243" s="16" customFormat="true" ht="12.75" hidden="false" customHeight="false" outlineLevel="0" collapsed="false">
      <c r="A243" s="11" t="str">
        <f aca="false">RawMATLABOutput!A243</f>
        <v>CML_33</v>
      </c>
      <c r="B243" s="11" t="str">
        <f aca="false">RawMATLABOutput!B243</f>
        <v>Cromwell 33kv</v>
      </c>
      <c r="C243" s="12" t="n">
        <f aca="false">RawMATLABOutput!C243</f>
        <v>69208</v>
      </c>
      <c r="D243" s="13" t="n">
        <f aca="false">RawMATLABOutput!D243</f>
        <v>0.995</v>
      </c>
      <c r="E243" s="13" t="n">
        <f aca="false">RawMATLABOutput!E243</f>
        <v>0.9947</v>
      </c>
      <c r="F243" s="13" t="n">
        <f aca="false">RawMATLABOutput!F243</f>
        <v>0.9945</v>
      </c>
      <c r="G243" s="13" t="n">
        <f aca="false">RawMATLABOutput!G243</f>
        <v>0.9977</v>
      </c>
      <c r="H243" s="13" t="n">
        <f aca="false">RawMATLABOutput!H243</f>
        <v>0.9098</v>
      </c>
      <c r="I243" s="13" t="n">
        <f aca="false">RawMATLABOutput!I243</f>
        <v>0.9162</v>
      </c>
      <c r="J243" s="13" t="n">
        <f aca="false">RawMATLABOutput!J243</f>
        <v>0.9182</v>
      </c>
      <c r="K243" s="13" t="n">
        <f aca="false">RawMATLABOutput!K243</f>
        <v>0.5907</v>
      </c>
      <c r="L243" s="14" t="n">
        <f aca="false">RawMATLABOutput!L243</f>
        <v>27.43</v>
      </c>
      <c r="M243" s="14" t="n">
        <f aca="false">RawMATLABOutput!M243</f>
        <v>28.9</v>
      </c>
      <c r="N243" s="14" t="n">
        <f aca="false">RawMATLABOutput!N243</f>
        <v>30.14</v>
      </c>
      <c r="O243" s="14" t="n">
        <f aca="false">RawMATLABOutput!O243</f>
        <v>31.71</v>
      </c>
      <c r="P243" s="14" t="n">
        <f aca="false">RawMATLABOutput!P243</f>
        <v>33.15</v>
      </c>
      <c r="Q243" s="14" t="n">
        <f aca="false">RawMATLABOutput!Q243</f>
        <v>34.25</v>
      </c>
      <c r="R243" s="14" t="n">
        <f aca="false">RawMATLABOutput!R243</f>
        <v>34.9</v>
      </c>
      <c r="S243" s="14" t="n">
        <f aca="false">RawMATLABOutput!S243</f>
        <v>35.32</v>
      </c>
      <c r="T243" s="14" t="n">
        <f aca="false">RawMATLABOutput!T243</f>
        <v>35.64</v>
      </c>
      <c r="U243" s="14" t="n">
        <f aca="false">RawMATLABOutput!U243</f>
        <v>35.87</v>
      </c>
      <c r="V243" s="14" t="n">
        <f aca="false">RawMATLABOutput!V243</f>
        <v>36.07</v>
      </c>
      <c r="W243" s="14" t="n">
        <f aca="false">RawMATLABOutput!W243</f>
        <v>36.31</v>
      </c>
      <c r="X243" s="14" t="n">
        <f aca="false">RawMATLABOutput!X243</f>
        <v>36.57</v>
      </c>
      <c r="Y243" s="14" t="n">
        <f aca="false">RawMATLABOutput!Y243</f>
        <v>36.88</v>
      </c>
      <c r="Z243" s="14" t="n">
        <f aca="false">RawMATLABOutput!Z243</f>
        <v>37.26</v>
      </c>
      <c r="AA243" s="14" t="n">
        <f aca="false">RawMATLABOutput!AA243</f>
        <v>37.66</v>
      </c>
      <c r="AB243" s="14" t="n">
        <f aca="false">RawMATLABOutput!AB243</f>
        <v>38.09</v>
      </c>
      <c r="AC243" s="14" t="n">
        <f aca="false">RawMATLABOutput!AC243</f>
        <v>38.54</v>
      </c>
      <c r="AD243" s="14" t="n">
        <f aca="false">RawMATLABOutput!AD243</f>
        <v>38.99</v>
      </c>
      <c r="AE243" s="14" t="n">
        <f aca="false">RawMATLABOutput!AE243</f>
        <v>39.48</v>
      </c>
      <c r="AF243" s="14" t="n">
        <f aca="false">RawMATLABOutput!AF243</f>
        <v>39.96</v>
      </c>
      <c r="AG243" s="14" t="n">
        <f aca="false">RawMATLABOutput!AG243</f>
        <v>40.43</v>
      </c>
      <c r="AH243" s="14" t="n">
        <f aca="false">RawMATLABOutput!AH243</f>
        <v>40.95</v>
      </c>
      <c r="AI243" s="14" t="n">
        <f aca="false">RawMATLABOutput!AI243</f>
        <v>41.46</v>
      </c>
      <c r="AJ243" s="14" t="n">
        <f aca="false">RawMATLABOutput!AJ243</f>
        <v>41.97</v>
      </c>
      <c r="AK243" s="14" t="n">
        <f aca="false">RawMATLABOutput!AK243</f>
        <v>42.48</v>
      </c>
      <c r="AL243" s="14" t="n">
        <f aca="false">RawMATLABOutput!AL243</f>
        <v>43.01</v>
      </c>
      <c r="AM243" s="14" t="n">
        <f aca="false">RawMATLABOutput!AM243</f>
        <v>43.53</v>
      </c>
      <c r="AN243" s="14" t="n">
        <f aca="false">RawMATLABOutput!AN243</f>
        <v>44.06</v>
      </c>
      <c r="AO243" s="14" t="n">
        <f aca="false">RawMATLABOutput!AO243</f>
        <v>44.58</v>
      </c>
      <c r="AP243" s="14" t="n">
        <f aca="false">RawMATLABOutput!AP243</f>
        <v>45.12</v>
      </c>
      <c r="AQ243" s="14" t="n">
        <f aca="false">RawMATLABOutput!AQ243</f>
        <v>45.66</v>
      </c>
      <c r="AR243" s="14" t="n">
        <f aca="false">RawMATLABOutput!AR243</f>
        <v>46.2</v>
      </c>
      <c r="AS243" s="14" t="n">
        <f aca="false">RawMATLABOutput!AS243</f>
        <v>46.75</v>
      </c>
      <c r="AT243" s="14" t="n">
        <f aca="false">RawMATLABOutput!AT243</f>
        <v>47.3</v>
      </c>
      <c r="AU243" s="14" t="n">
        <f aca="false">RawMATLABOutput!AU243</f>
        <v>47.86</v>
      </c>
      <c r="AV243" s="25" t="n">
        <f aca="false">RawMATLABOutput!AV243</f>
        <v>4.2</v>
      </c>
    </row>
    <row r="244" customFormat="false" ht="12.75" hidden="false" customHeight="false" outlineLevel="0" collapsed="false">
      <c r="A244" s="0" t="str">
        <f aca="false">RawMATLABOutput!A244</f>
        <v>CYD_33</v>
      </c>
      <c r="B244" s="0" t="str">
        <f aca="false">RawMATLABOutput!B244</f>
        <v>Clyde 33 kv</v>
      </c>
      <c r="C244" s="9" t="n">
        <f aca="false">RawMATLABOutput!C244</f>
        <v>72602</v>
      </c>
      <c r="D244" s="17" t="n">
        <f aca="false">RawMATLABOutput!D244</f>
        <v>0.5409</v>
      </c>
      <c r="E244" s="17" t="n">
        <f aca="false">RawMATLABOutput!E244</f>
        <v>0.5591</v>
      </c>
      <c r="F244" s="17" t="n">
        <f aca="false">RawMATLABOutput!F244</f>
        <v>0.567</v>
      </c>
      <c r="G244" s="17" t="n">
        <f aca="false">RawMATLABOutput!G244</f>
        <v>0.7523</v>
      </c>
      <c r="H244" s="17" t="n">
        <f aca="false">RawMATLABOutput!H244</f>
        <v>0.3906</v>
      </c>
      <c r="I244" s="17" t="n">
        <f aca="false">RawMATLABOutput!I244</f>
        <v>0.4039</v>
      </c>
      <c r="J244" s="17" t="n">
        <f aca="false">RawMATLABOutput!J244</f>
        <v>0.4075</v>
      </c>
      <c r="K244" s="17" t="n">
        <f aca="false">RawMATLABOutput!K244</f>
        <v>0.548</v>
      </c>
      <c r="L244" s="18" t="n">
        <f aca="false">RawMATLABOutput!L244</f>
        <v>8.24</v>
      </c>
      <c r="M244" s="18" t="n">
        <f aca="false">RawMATLABOutput!M244</f>
        <v>8.29</v>
      </c>
      <c r="N244" s="18" t="n">
        <f aca="false">RawMATLABOutput!N244</f>
        <v>9.4</v>
      </c>
      <c r="O244" s="18" t="n">
        <f aca="false">RawMATLABOutput!O244</f>
        <v>10.55</v>
      </c>
      <c r="P244" s="18" t="n">
        <f aca="false">RawMATLABOutput!P244</f>
        <v>11.78</v>
      </c>
      <c r="Q244" s="18" t="n">
        <f aca="false">RawMATLABOutput!Q244</f>
        <v>12.8</v>
      </c>
      <c r="R244" s="18" t="n">
        <f aca="false">RawMATLABOutput!R244</f>
        <v>13.54</v>
      </c>
      <c r="S244" s="18" t="n">
        <f aca="false">RawMATLABOutput!S244</f>
        <v>14.14</v>
      </c>
      <c r="T244" s="18" t="n">
        <f aca="false">RawMATLABOutput!T244</f>
        <v>14.56</v>
      </c>
      <c r="U244" s="18" t="n">
        <f aca="false">RawMATLABOutput!U244</f>
        <v>14.91</v>
      </c>
      <c r="V244" s="18" t="n">
        <f aca="false">RawMATLABOutput!V244</f>
        <v>15.21</v>
      </c>
      <c r="W244" s="18" t="n">
        <f aca="false">RawMATLABOutput!W244</f>
        <v>15.51</v>
      </c>
      <c r="X244" s="18" t="n">
        <f aca="false">RawMATLABOutput!X244</f>
        <v>15.83</v>
      </c>
      <c r="Y244" s="18" t="n">
        <f aca="false">RawMATLABOutput!Y244</f>
        <v>16.19</v>
      </c>
      <c r="Z244" s="18" t="n">
        <f aca="false">RawMATLABOutput!Z244</f>
        <v>16.59</v>
      </c>
      <c r="AA244" s="18" t="n">
        <f aca="false">RawMATLABOutput!AA244</f>
        <v>17.01</v>
      </c>
      <c r="AB244" s="18" t="n">
        <f aca="false">RawMATLABOutput!AB244</f>
        <v>17.45</v>
      </c>
      <c r="AC244" s="18" t="n">
        <f aca="false">RawMATLABOutput!AC244</f>
        <v>17.92</v>
      </c>
      <c r="AD244" s="18" t="n">
        <f aca="false">RawMATLABOutput!AD244</f>
        <v>18.38</v>
      </c>
      <c r="AE244" s="18" t="n">
        <f aca="false">RawMATLABOutput!AE244</f>
        <v>18.85</v>
      </c>
      <c r="AF244" s="18" t="n">
        <f aca="false">RawMATLABOutput!AF244</f>
        <v>19.32</v>
      </c>
      <c r="AG244" s="18" t="n">
        <f aca="false">RawMATLABOutput!AG244</f>
        <v>19.78</v>
      </c>
      <c r="AH244" s="18" t="n">
        <f aca="false">RawMATLABOutput!AH244</f>
        <v>20.27</v>
      </c>
      <c r="AI244" s="18" t="n">
        <f aca="false">RawMATLABOutput!AI244</f>
        <v>20.75</v>
      </c>
      <c r="AJ244" s="18" t="n">
        <f aca="false">RawMATLABOutput!AJ244</f>
        <v>21.23</v>
      </c>
      <c r="AK244" s="18" t="n">
        <f aca="false">RawMATLABOutput!AK244</f>
        <v>21.71</v>
      </c>
      <c r="AL244" s="18" t="n">
        <f aca="false">RawMATLABOutput!AL244</f>
        <v>22.21</v>
      </c>
      <c r="AM244" s="18" t="n">
        <f aca="false">RawMATLABOutput!AM244</f>
        <v>22.69</v>
      </c>
      <c r="AN244" s="18" t="n">
        <f aca="false">RawMATLABOutput!AN244</f>
        <v>23.18</v>
      </c>
      <c r="AO244" s="18" t="n">
        <f aca="false">RawMATLABOutput!AO244</f>
        <v>23.67</v>
      </c>
      <c r="AP244" s="18" t="n">
        <f aca="false">RawMATLABOutput!AP244</f>
        <v>24.17</v>
      </c>
      <c r="AQ244" s="18" t="n">
        <f aca="false">RawMATLABOutput!AQ244</f>
        <v>24.67</v>
      </c>
      <c r="AR244" s="18" t="n">
        <f aca="false">RawMATLABOutput!AR244</f>
        <v>25.17</v>
      </c>
      <c r="AS244" s="18" t="n">
        <f aca="false">RawMATLABOutput!AS244</f>
        <v>25.67</v>
      </c>
      <c r="AT244" s="18" t="n">
        <f aca="false">RawMATLABOutput!AT244</f>
        <v>26.18</v>
      </c>
      <c r="AU244" s="18" t="n">
        <f aca="false">RawMATLABOutput!AU244</f>
        <v>26.69</v>
      </c>
      <c r="AV244" s="25" t="n">
        <f aca="false">RawMATLABOutput!AV244</f>
        <v>17.6</v>
      </c>
    </row>
    <row r="245" s="16" customFormat="true" ht="12.75" hidden="false" customHeight="false" outlineLevel="0" collapsed="false">
      <c r="A245" s="11" t="str">
        <f aca="false">RawMATLABOutput!A245</f>
        <v>EDN_33</v>
      </c>
      <c r="B245" s="11" t="str">
        <f aca="false">RawMATLABOutput!B245</f>
        <v>Edendale 33kv</v>
      </c>
      <c r="C245" s="12" t="n">
        <f aca="false">RawMATLABOutput!C245</f>
        <v>72802</v>
      </c>
      <c r="D245" s="13" t="n">
        <f aca="false">RawMATLABOutput!D245</f>
        <v>0.9955</v>
      </c>
      <c r="E245" s="13" t="n">
        <f aca="false">RawMATLABOutput!E245</f>
        <v>0.9954</v>
      </c>
      <c r="F245" s="13" t="n">
        <f aca="false">RawMATLABOutput!F245</f>
        <v>0.995</v>
      </c>
      <c r="G245" s="13" t="n">
        <f aca="false">RawMATLABOutput!G245</f>
        <v>0.9777</v>
      </c>
      <c r="H245" s="13" t="n">
        <f aca="false">RawMATLABOutput!H245</f>
        <v>0.4138</v>
      </c>
      <c r="I245" s="13" t="n">
        <f aca="false">RawMATLABOutput!I245</f>
        <v>0.4138</v>
      </c>
      <c r="J245" s="13" t="n">
        <f aca="false">RawMATLABOutput!J245</f>
        <v>0.4225</v>
      </c>
      <c r="K245" s="13" t="n">
        <f aca="false">RawMATLABOutput!K245</f>
        <v>0.593</v>
      </c>
      <c r="L245" s="14" t="n">
        <f aca="false">RawMATLABOutput!L245</f>
        <v>26.43</v>
      </c>
      <c r="M245" s="14" t="n">
        <f aca="false">RawMATLABOutput!M245</f>
        <v>27.69</v>
      </c>
      <c r="N245" s="14" t="n">
        <f aca="false">RawMATLABOutput!N245</f>
        <v>28.48</v>
      </c>
      <c r="O245" s="14" t="n">
        <f aca="false">RawMATLABOutput!O245</f>
        <v>29.54</v>
      </c>
      <c r="P245" s="14" t="n">
        <f aca="false">RawMATLABOutput!P245</f>
        <v>30.45</v>
      </c>
      <c r="Q245" s="14" t="n">
        <f aca="false">RawMATLABOutput!Q245</f>
        <v>31.06</v>
      </c>
      <c r="R245" s="14" t="n">
        <f aca="false">RawMATLABOutput!R245</f>
        <v>31.29</v>
      </c>
      <c r="S245" s="14" t="n">
        <f aca="false">RawMATLABOutput!S245</f>
        <v>31.32</v>
      </c>
      <c r="T245" s="14" t="n">
        <f aca="false">RawMATLABOutput!T245</f>
        <v>31.3</v>
      </c>
      <c r="U245" s="14" t="n">
        <f aca="false">RawMATLABOutput!U245</f>
        <v>31.21</v>
      </c>
      <c r="V245" s="14" t="n">
        <f aca="false">RawMATLABOutput!V245</f>
        <v>31.1</v>
      </c>
      <c r="W245" s="14" t="n">
        <f aca="false">RawMATLABOutput!W245</f>
        <v>31.03</v>
      </c>
      <c r="X245" s="14" t="n">
        <f aca="false">RawMATLABOutput!X245</f>
        <v>30.98</v>
      </c>
      <c r="Y245" s="14" t="n">
        <f aca="false">RawMATLABOutput!Y245</f>
        <v>30.95</v>
      </c>
      <c r="Z245" s="14" t="n">
        <f aca="false">RawMATLABOutput!Z245</f>
        <v>30.99</v>
      </c>
      <c r="AA245" s="14" t="n">
        <f aca="false">RawMATLABOutput!AA245</f>
        <v>31.02</v>
      </c>
      <c r="AB245" s="14" t="n">
        <f aca="false">RawMATLABOutput!AB245</f>
        <v>31.11</v>
      </c>
      <c r="AC245" s="14" t="n">
        <f aca="false">RawMATLABOutput!AC245</f>
        <v>31.18</v>
      </c>
      <c r="AD245" s="14" t="n">
        <f aca="false">RawMATLABOutput!AD245</f>
        <v>31.25</v>
      </c>
      <c r="AE245" s="14" t="n">
        <f aca="false">RawMATLABOutput!AE245</f>
        <v>31.35</v>
      </c>
      <c r="AF245" s="14" t="n">
        <f aca="false">RawMATLABOutput!AF245</f>
        <v>31.45</v>
      </c>
      <c r="AG245" s="14" t="n">
        <f aca="false">RawMATLABOutput!AG245</f>
        <v>31.53</v>
      </c>
      <c r="AH245" s="14" t="n">
        <f aca="false">RawMATLABOutput!AH245</f>
        <v>31.66</v>
      </c>
      <c r="AI245" s="14" t="n">
        <f aca="false">RawMATLABOutput!AI245</f>
        <v>31.77</v>
      </c>
      <c r="AJ245" s="14" t="n">
        <f aca="false">RawMATLABOutput!AJ245</f>
        <v>31.87</v>
      </c>
      <c r="AK245" s="14" t="n">
        <f aca="false">RawMATLABOutput!AK245</f>
        <v>31.98</v>
      </c>
      <c r="AL245" s="14" t="n">
        <f aca="false">RawMATLABOutput!AL245</f>
        <v>32.09</v>
      </c>
      <c r="AM245" s="14" t="n">
        <f aca="false">RawMATLABOutput!AM245</f>
        <v>32.2</v>
      </c>
      <c r="AN245" s="14" t="n">
        <f aca="false">RawMATLABOutput!AN245</f>
        <v>32.31</v>
      </c>
      <c r="AO245" s="14" t="n">
        <f aca="false">RawMATLABOutput!AO245</f>
        <v>32.42</v>
      </c>
      <c r="AP245" s="14" t="n">
        <f aca="false">RawMATLABOutput!AP245</f>
        <v>32.54</v>
      </c>
      <c r="AQ245" s="14" t="n">
        <f aca="false">RawMATLABOutput!AQ245</f>
        <v>32.65</v>
      </c>
      <c r="AR245" s="14" t="n">
        <f aca="false">RawMATLABOutput!AR245</f>
        <v>32.76</v>
      </c>
      <c r="AS245" s="14" t="n">
        <f aca="false">RawMATLABOutput!AS245</f>
        <v>32.88</v>
      </c>
      <c r="AT245" s="14" t="n">
        <f aca="false">RawMATLABOutput!AT245</f>
        <v>33</v>
      </c>
      <c r="AU245" s="14" t="n">
        <f aca="false">RawMATLABOutput!AU245</f>
        <v>33.12</v>
      </c>
      <c r="AV245" s="25" t="n">
        <f aca="false">RawMATLABOutput!AV245</f>
        <v>0</v>
      </c>
    </row>
    <row r="246" customFormat="false" ht="12.75" hidden="false" customHeight="false" outlineLevel="0" collapsed="false">
      <c r="A246" s="0" t="str">
        <f aca="false">RawMATLABOutput!A246</f>
        <v>FKN_33</v>
      </c>
      <c r="B246" s="0" t="str">
        <f aca="false">RawMATLABOutput!B246</f>
        <v>Frankton 33kv</v>
      </c>
      <c r="C246" s="9" t="n">
        <f aca="false">RawMATLABOutput!C246</f>
        <v>69404</v>
      </c>
      <c r="D246" s="17" t="n">
        <f aca="false">RawMATLABOutput!D246</f>
        <v>0.9877</v>
      </c>
      <c r="E246" s="17" t="n">
        <f aca="false">RawMATLABOutput!E246</f>
        <v>0.9876</v>
      </c>
      <c r="F246" s="17" t="n">
        <f aca="false">RawMATLABOutput!F246</f>
        <v>0.9876</v>
      </c>
      <c r="G246" s="17" t="n">
        <f aca="false">RawMATLABOutput!G246</f>
        <v>0.9919</v>
      </c>
      <c r="H246" s="17" t="n">
        <f aca="false">RawMATLABOutput!H246</f>
        <v>0.9365</v>
      </c>
      <c r="I246" s="17" t="n">
        <f aca="false">RawMATLABOutput!I246</f>
        <v>0.934</v>
      </c>
      <c r="J246" s="17" t="n">
        <f aca="false">RawMATLABOutput!J246</f>
        <v>0.9354</v>
      </c>
      <c r="K246" s="17" t="n">
        <f aca="false">RawMATLABOutput!K246</f>
        <v>0.6146</v>
      </c>
      <c r="L246" s="18" t="n">
        <f aca="false">RawMATLABOutput!L246</f>
        <v>53.27</v>
      </c>
      <c r="M246" s="18" t="n">
        <f aca="false">RawMATLABOutput!M246</f>
        <v>56.27</v>
      </c>
      <c r="N246" s="18" t="n">
        <f aca="false">RawMATLABOutput!N246</f>
        <v>58.39</v>
      </c>
      <c r="O246" s="18" t="n">
        <f aca="false">RawMATLABOutput!O246</f>
        <v>61.18</v>
      </c>
      <c r="P246" s="18" t="n">
        <f aca="false">RawMATLABOutput!P246</f>
        <v>63.66</v>
      </c>
      <c r="Q246" s="18" t="n">
        <f aca="false">RawMATLABOutput!Q246</f>
        <v>65.52</v>
      </c>
      <c r="R246" s="18" t="n">
        <f aca="false">RawMATLABOutput!R246</f>
        <v>66.57</v>
      </c>
      <c r="S246" s="18" t="n">
        <f aca="false">RawMATLABOutput!S246</f>
        <v>67.21</v>
      </c>
      <c r="T246" s="18" t="n">
        <f aca="false">RawMATLABOutput!T246</f>
        <v>67.71</v>
      </c>
      <c r="U246" s="18" t="n">
        <f aca="false">RawMATLABOutput!U246</f>
        <v>68.03</v>
      </c>
      <c r="V246" s="18" t="n">
        <f aca="false">RawMATLABOutput!V246</f>
        <v>68.33</v>
      </c>
      <c r="W246" s="18" t="n">
        <f aca="false">RawMATLABOutput!W246</f>
        <v>68.71</v>
      </c>
      <c r="X246" s="18" t="n">
        <f aca="false">RawMATLABOutput!X246</f>
        <v>69.11</v>
      </c>
      <c r="Y246" s="18" t="n">
        <f aca="false">RawMATLABOutput!Y246</f>
        <v>69.62</v>
      </c>
      <c r="Z246" s="18" t="n">
        <f aca="false">RawMATLABOutput!Z246</f>
        <v>70.23</v>
      </c>
      <c r="AA246" s="18" t="n">
        <f aca="false">RawMATLABOutput!AA246</f>
        <v>70.9</v>
      </c>
      <c r="AB246" s="18" t="n">
        <f aca="false">RawMATLABOutput!AB246</f>
        <v>71.61</v>
      </c>
      <c r="AC246" s="18" t="n">
        <f aca="false">RawMATLABOutput!AC246</f>
        <v>72.36</v>
      </c>
      <c r="AD246" s="18" t="n">
        <f aca="false">RawMATLABOutput!AD246</f>
        <v>73.11</v>
      </c>
      <c r="AE246" s="18" t="n">
        <f aca="false">RawMATLABOutput!AE246</f>
        <v>73.92</v>
      </c>
      <c r="AF246" s="18" t="n">
        <f aca="false">RawMATLABOutput!AF246</f>
        <v>74.74</v>
      </c>
      <c r="AG246" s="18" t="n">
        <f aca="false">RawMATLABOutput!AG246</f>
        <v>75.51</v>
      </c>
      <c r="AH246" s="18" t="n">
        <f aca="false">RawMATLABOutput!AH246</f>
        <v>76.4</v>
      </c>
      <c r="AI246" s="18" t="n">
        <f aca="false">RawMATLABOutput!AI246</f>
        <v>77.27</v>
      </c>
      <c r="AJ246" s="18" t="n">
        <f aca="false">RawMATLABOutput!AJ246</f>
        <v>78.12</v>
      </c>
      <c r="AK246" s="18" t="n">
        <f aca="false">RawMATLABOutput!AK246</f>
        <v>78.99</v>
      </c>
      <c r="AL246" s="18" t="n">
        <f aca="false">RawMATLABOutput!AL246</f>
        <v>79.88</v>
      </c>
      <c r="AM246" s="18" t="n">
        <f aca="false">RawMATLABOutput!AM246</f>
        <v>80.76</v>
      </c>
      <c r="AN246" s="18" t="n">
        <f aca="false">RawMATLABOutput!AN246</f>
        <v>81.65</v>
      </c>
      <c r="AO246" s="18" t="n">
        <f aca="false">RawMATLABOutput!AO246</f>
        <v>82.55</v>
      </c>
      <c r="AP246" s="18" t="n">
        <f aca="false">RawMATLABOutput!AP246</f>
        <v>83.46</v>
      </c>
      <c r="AQ246" s="18" t="n">
        <f aca="false">RawMATLABOutput!AQ246</f>
        <v>84.37</v>
      </c>
      <c r="AR246" s="18" t="n">
        <f aca="false">RawMATLABOutput!AR246</f>
        <v>85.29</v>
      </c>
      <c r="AS246" s="18" t="n">
        <f aca="false">RawMATLABOutput!AS246</f>
        <v>86.23</v>
      </c>
      <c r="AT246" s="18" t="n">
        <f aca="false">RawMATLABOutput!AT246</f>
        <v>87.16</v>
      </c>
      <c r="AU246" s="18" t="n">
        <f aca="false">RawMATLABOutput!AU246</f>
        <v>88.12</v>
      </c>
      <c r="AV246" s="25" t="n">
        <f aca="false">RawMATLABOutput!AV246</f>
        <v>1.75</v>
      </c>
    </row>
    <row r="247" s="16" customFormat="true" ht="12.75" hidden="false" customHeight="false" outlineLevel="0" collapsed="false">
      <c r="A247" s="11" t="str">
        <f aca="false">RawMATLABOutput!A247</f>
        <v>GOR_33</v>
      </c>
      <c r="B247" s="11" t="str">
        <f aca="false">RawMATLABOutput!B247</f>
        <v>Gore 33kv</v>
      </c>
      <c r="C247" s="12" t="n">
        <f aca="false">RawMATLABOutput!C247</f>
        <v>73002</v>
      </c>
      <c r="D247" s="13" t="n">
        <f aca="false">RawMATLABOutput!D247</f>
        <v>0.9782</v>
      </c>
      <c r="E247" s="13" t="n">
        <f aca="false">RawMATLABOutput!E247</f>
        <v>0.9783</v>
      </c>
      <c r="F247" s="13" t="n">
        <f aca="false">RawMATLABOutput!F247</f>
        <v>0.9783</v>
      </c>
      <c r="G247" s="13" t="n">
        <f aca="false">RawMATLABOutput!G247</f>
        <v>0.9619</v>
      </c>
      <c r="H247" s="13" t="n">
        <f aca="false">RawMATLABOutput!H247</f>
        <v>0.9573</v>
      </c>
      <c r="I247" s="13" t="n">
        <f aca="false">RawMATLABOutput!I247</f>
        <v>0.9483</v>
      </c>
      <c r="J247" s="13" t="n">
        <f aca="false">RawMATLABOutput!J247</f>
        <v>0.9543</v>
      </c>
      <c r="K247" s="13" t="n">
        <f aca="false">RawMATLABOutput!K247</f>
        <v>0.9502</v>
      </c>
      <c r="L247" s="14" t="n">
        <f aca="false">RawMATLABOutput!L247</f>
        <v>31.16</v>
      </c>
      <c r="M247" s="14" t="n">
        <f aca="false">RawMATLABOutput!M247</f>
        <v>32.57</v>
      </c>
      <c r="N247" s="14" t="n">
        <f aca="false">RawMATLABOutput!N247</f>
        <v>33.58</v>
      </c>
      <c r="O247" s="14" t="n">
        <f aca="false">RawMATLABOutput!O247</f>
        <v>34.9</v>
      </c>
      <c r="P247" s="14" t="n">
        <f aca="false">RawMATLABOutput!P247</f>
        <v>36.06</v>
      </c>
      <c r="Q247" s="14" t="n">
        <f aca="false">RawMATLABOutput!Q247</f>
        <v>36.85</v>
      </c>
      <c r="R247" s="14" t="n">
        <f aca="false">RawMATLABOutput!R247</f>
        <v>37.17</v>
      </c>
      <c r="S247" s="14" t="n">
        <f aca="false">RawMATLABOutput!S247</f>
        <v>37.25</v>
      </c>
      <c r="T247" s="14" t="n">
        <f aca="false">RawMATLABOutput!T247</f>
        <v>37.25</v>
      </c>
      <c r="U247" s="14" t="n">
        <f aca="false">RawMATLABOutput!U247</f>
        <v>37.15</v>
      </c>
      <c r="V247" s="14" t="n">
        <f aca="false">RawMATLABOutput!V247</f>
        <v>37.03</v>
      </c>
      <c r="W247" s="14" t="n">
        <f aca="false">RawMATLABOutput!W247</f>
        <v>36.96</v>
      </c>
      <c r="X247" s="14" t="n">
        <f aca="false">RawMATLABOutput!X247</f>
        <v>36.91</v>
      </c>
      <c r="Y247" s="14" t="n">
        <f aca="false">RawMATLABOutput!Y247</f>
        <v>36.89</v>
      </c>
      <c r="Z247" s="14" t="n">
        <f aca="false">RawMATLABOutput!Z247</f>
        <v>36.95</v>
      </c>
      <c r="AA247" s="14" t="n">
        <f aca="false">RawMATLABOutput!AA247</f>
        <v>37.01</v>
      </c>
      <c r="AB247" s="14" t="n">
        <f aca="false">RawMATLABOutput!AB247</f>
        <v>37.12</v>
      </c>
      <c r="AC247" s="14" t="n">
        <f aca="false">RawMATLABOutput!AC247</f>
        <v>37.23</v>
      </c>
      <c r="AD247" s="14" t="n">
        <f aca="false">RawMATLABOutput!AD247</f>
        <v>37.33</v>
      </c>
      <c r="AE247" s="14" t="n">
        <f aca="false">RawMATLABOutput!AE247</f>
        <v>37.46</v>
      </c>
      <c r="AF247" s="14" t="n">
        <f aca="false">RawMATLABOutput!AF247</f>
        <v>37.6</v>
      </c>
      <c r="AG247" s="14" t="n">
        <f aca="false">RawMATLABOutput!AG247</f>
        <v>37.71</v>
      </c>
      <c r="AH247" s="14" t="n">
        <f aca="false">RawMATLABOutput!AH247</f>
        <v>37.88</v>
      </c>
      <c r="AI247" s="14" t="n">
        <f aca="false">RawMATLABOutput!AI247</f>
        <v>38.03</v>
      </c>
      <c r="AJ247" s="14" t="n">
        <f aca="false">RawMATLABOutput!AJ247</f>
        <v>38.16</v>
      </c>
      <c r="AK247" s="14" t="n">
        <f aca="false">RawMATLABOutput!AK247</f>
        <v>38.31</v>
      </c>
      <c r="AL247" s="14" t="n">
        <f aca="false">RawMATLABOutput!AL247</f>
        <v>38.46</v>
      </c>
      <c r="AM247" s="14" t="n">
        <f aca="false">RawMATLABOutput!AM247</f>
        <v>38.6</v>
      </c>
      <c r="AN247" s="14" t="n">
        <f aca="false">RawMATLABOutput!AN247</f>
        <v>38.75</v>
      </c>
      <c r="AO247" s="14" t="n">
        <f aca="false">RawMATLABOutput!AO247</f>
        <v>38.9</v>
      </c>
      <c r="AP247" s="14" t="n">
        <f aca="false">RawMATLABOutput!AP247</f>
        <v>39.05</v>
      </c>
      <c r="AQ247" s="14" t="n">
        <f aca="false">RawMATLABOutput!AQ247</f>
        <v>39.2</v>
      </c>
      <c r="AR247" s="14" t="n">
        <f aca="false">RawMATLABOutput!AR247</f>
        <v>39.35</v>
      </c>
      <c r="AS247" s="14" t="n">
        <f aca="false">RawMATLABOutput!AS247</f>
        <v>39.51</v>
      </c>
      <c r="AT247" s="14" t="n">
        <f aca="false">RawMATLABOutput!AT247</f>
        <v>39.66</v>
      </c>
      <c r="AU247" s="14" t="n">
        <f aca="false">RawMATLABOutput!AU247</f>
        <v>39.82</v>
      </c>
      <c r="AV247" s="25" t="n">
        <f aca="false">RawMATLABOutput!AV247</f>
        <v>2.3</v>
      </c>
    </row>
    <row r="248" customFormat="false" ht="12.75" hidden="false" customHeight="false" outlineLevel="0" collapsed="false">
      <c r="A248" s="0" t="str">
        <f aca="false">RawMATLABOutput!A248</f>
        <v>HWB_33A</v>
      </c>
      <c r="B248" s="0" t="str">
        <f aca="false">RawMATLABOutput!B248</f>
        <v>Halfway Bush 33kv - A</v>
      </c>
      <c r="C248" s="9" t="n">
        <f aca="false">RawMATLABOutput!C248</f>
        <v>73204</v>
      </c>
      <c r="D248" s="17" t="n">
        <f aca="false">RawMATLABOutput!D248</f>
        <v>0.9574</v>
      </c>
      <c r="E248" s="17" t="n">
        <f aca="false">RawMATLABOutput!E248</f>
        <v>0.9491</v>
      </c>
      <c r="F248" s="17" t="n">
        <f aca="false">RawMATLABOutput!F248</f>
        <v>0.9449</v>
      </c>
      <c r="G248" s="17" t="n">
        <f aca="false">RawMATLABOutput!G248</f>
        <v>0.9668</v>
      </c>
      <c r="H248" s="17" t="n">
        <f aca="false">RawMATLABOutput!H248</f>
        <v>0.6222</v>
      </c>
      <c r="I248" s="17" t="n">
        <f aca="false">RawMATLABOutput!I248</f>
        <v>0.62</v>
      </c>
      <c r="J248" s="17" t="n">
        <f aca="false">RawMATLABOutput!J248</f>
        <v>0.6161</v>
      </c>
      <c r="K248" s="17" t="n">
        <f aca="false">RawMATLABOutput!K248</f>
        <v>0.596</v>
      </c>
      <c r="L248" s="18" t="n">
        <f aca="false">RawMATLABOutput!L248</f>
        <v>98.08</v>
      </c>
      <c r="M248" s="18" t="n">
        <f aca="false">RawMATLABOutput!M248</f>
        <v>101.33</v>
      </c>
      <c r="N248" s="18" t="n">
        <f aca="false">RawMATLABOutput!N248</f>
        <v>106.41</v>
      </c>
      <c r="O248" s="18" t="n">
        <f aca="false">RawMATLABOutput!O248</f>
        <v>112.24</v>
      </c>
      <c r="P248" s="18" t="n">
        <f aca="false">RawMATLABOutput!P248</f>
        <v>117.83</v>
      </c>
      <c r="Q248" s="18" t="n">
        <f aca="false">RawMATLABOutput!Q248</f>
        <v>121.93</v>
      </c>
      <c r="R248" s="18" t="n">
        <f aca="false">RawMATLABOutput!R248</f>
        <v>124.35</v>
      </c>
      <c r="S248" s="18" t="n">
        <f aca="false">RawMATLABOutput!S248</f>
        <v>125.67</v>
      </c>
      <c r="T248" s="18" t="n">
        <f aca="false">RawMATLABOutput!T248</f>
        <v>126.47</v>
      </c>
      <c r="U248" s="18" t="n">
        <f aca="false">RawMATLABOutput!U248</f>
        <v>126.89</v>
      </c>
      <c r="V248" s="18" t="n">
        <f aca="false">RawMATLABOutput!V248</f>
        <v>127.11</v>
      </c>
      <c r="W248" s="18" t="n">
        <f aca="false">RawMATLABOutput!W248</f>
        <v>127.48</v>
      </c>
      <c r="X248" s="18" t="n">
        <f aca="false">RawMATLABOutput!X248</f>
        <v>127.85</v>
      </c>
      <c r="Y248" s="18" t="n">
        <f aca="false">RawMATLABOutput!Y248</f>
        <v>128.54</v>
      </c>
      <c r="Z248" s="18" t="n">
        <f aca="false">RawMATLABOutput!Z248</f>
        <v>129.39</v>
      </c>
      <c r="AA248" s="18" t="n">
        <f aca="false">RawMATLABOutput!AA248</f>
        <v>130.37</v>
      </c>
      <c r="AB248" s="18" t="n">
        <f aca="false">RawMATLABOutput!AB248</f>
        <v>131.59</v>
      </c>
      <c r="AC248" s="18" t="n">
        <f aca="false">RawMATLABOutput!AC248</f>
        <v>132.78</v>
      </c>
      <c r="AD248" s="18" t="n">
        <f aca="false">RawMATLABOutput!AD248</f>
        <v>134.06</v>
      </c>
      <c r="AE248" s="18" t="n">
        <f aca="false">RawMATLABOutput!AE248</f>
        <v>135.28</v>
      </c>
      <c r="AF248" s="18" t="n">
        <f aca="false">RawMATLABOutput!AF248</f>
        <v>136.62</v>
      </c>
      <c r="AG248" s="18" t="n">
        <f aca="false">RawMATLABOutput!AG248</f>
        <v>137.89</v>
      </c>
      <c r="AH248" s="18" t="n">
        <f aca="false">RawMATLABOutput!AH248</f>
        <v>139.35</v>
      </c>
      <c r="AI248" s="18" t="n">
        <f aca="false">RawMATLABOutput!AI248</f>
        <v>140.67</v>
      </c>
      <c r="AJ248" s="18" t="n">
        <f aca="false">RawMATLABOutput!AJ248</f>
        <v>141.95</v>
      </c>
      <c r="AK248" s="18" t="n">
        <f aca="false">RawMATLABOutput!AK248</f>
        <v>143.26</v>
      </c>
      <c r="AL248" s="18" t="n">
        <f aca="false">RawMATLABOutput!AL248</f>
        <v>144.58</v>
      </c>
      <c r="AM248" s="18" t="n">
        <f aca="false">RawMATLABOutput!AM248</f>
        <v>145.88</v>
      </c>
      <c r="AN248" s="18" t="n">
        <f aca="false">RawMATLABOutput!AN248</f>
        <v>147.17</v>
      </c>
      <c r="AO248" s="18" t="n">
        <f aca="false">RawMATLABOutput!AO248</f>
        <v>148.46</v>
      </c>
      <c r="AP248" s="18" t="n">
        <f aca="false">RawMATLABOutput!AP248</f>
        <v>149.77</v>
      </c>
      <c r="AQ248" s="18" t="n">
        <f aca="false">RawMATLABOutput!AQ248</f>
        <v>151.07</v>
      </c>
      <c r="AR248" s="18" t="n">
        <f aca="false">RawMATLABOutput!AR248</f>
        <v>152.37</v>
      </c>
      <c r="AS248" s="18" t="n">
        <f aca="false">RawMATLABOutput!AS248</f>
        <v>153.69</v>
      </c>
      <c r="AT248" s="18" t="n">
        <f aca="false">RawMATLABOutput!AT248</f>
        <v>155</v>
      </c>
      <c r="AU248" s="18" t="n">
        <f aca="false">RawMATLABOutput!AU248</f>
        <v>156.33</v>
      </c>
      <c r="AV248" s="25" t="n">
        <f aca="false">RawMATLABOutput!AV248</f>
        <v>50</v>
      </c>
    </row>
    <row r="249" s="16" customFormat="true" ht="12.75" hidden="false" customHeight="false" outlineLevel="0" collapsed="false">
      <c r="A249" s="11" t="str">
        <f aca="false">RawMATLABOutput!A249</f>
        <v>HWB_33B</v>
      </c>
      <c r="B249" s="11" t="str">
        <f aca="false">RawMATLABOutput!B249</f>
        <v>Halfway Bush 33kv - B</v>
      </c>
      <c r="C249" s="12" t="n">
        <f aca="false">RawMATLABOutput!C249</f>
        <v>73206</v>
      </c>
      <c r="D249" s="13" t="n">
        <f aca="false">RawMATLABOutput!D249</f>
        <v>0.9813</v>
      </c>
      <c r="E249" s="13" t="n">
        <f aca="false">RawMATLABOutput!E249</f>
        <v>0.9822</v>
      </c>
      <c r="F249" s="13" t="n">
        <f aca="false">RawMATLABOutput!F249</f>
        <v>0.9821</v>
      </c>
      <c r="G249" s="13" t="n">
        <f aca="false">RawMATLABOutput!G249</f>
        <v>0.9823</v>
      </c>
      <c r="H249" s="13" t="n">
        <f aca="false">RawMATLABOutput!H249</f>
        <v>0.5271</v>
      </c>
      <c r="I249" s="13" t="n">
        <f aca="false">RawMATLABOutput!I249</f>
        <v>0.5236</v>
      </c>
      <c r="J249" s="13" t="n">
        <f aca="false">RawMATLABOutput!J249</f>
        <v>0.5245</v>
      </c>
      <c r="K249" s="13" t="n">
        <f aca="false">RawMATLABOutput!K249</f>
        <v>0.4733</v>
      </c>
      <c r="L249" s="14" t="n">
        <f aca="false">RawMATLABOutput!L249</f>
        <v>51.71</v>
      </c>
      <c r="M249" s="14" t="n">
        <f aca="false">RawMATLABOutput!M249</f>
        <v>54.27</v>
      </c>
      <c r="N249" s="14" t="n">
        <f aca="false">RawMATLABOutput!N249</f>
        <v>55.95</v>
      </c>
      <c r="O249" s="14" t="n">
        <f aca="false">RawMATLABOutput!O249</f>
        <v>58.18</v>
      </c>
      <c r="P249" s="14" t="n">
        <f aca="false">RawMATLABOutput!P249</f>
        <v>60.1</v>
      </c>
      <c r="Q249" s="14" t="n">
        <f aca="false">RawMATLABOutput!Q249</f>
        <v>61.42</v>
      </c>
      <c r="R249" s="14" t="n">
        <f aca="false">RawMATLABOutput!R249</f>
        <v>62.03</v>
      </c>
      <c r="S249" s="14" t="n">
        <f aca="false">RawMATLABOutput!S249</f>
        <v>62.21</v>
      </c>
      <c r="T249" s="14" t="n">
        <f aca="false">RawMATLABOutput!T249</f>
        <v>62.32</v>
      </c>
      <c r="U249" s="14" t="n">
        <f aca="false">RawMATLABOutput!U249</f>
        <v>62.27</v>
      </c>
      <c r="V249" s="14" t="n">
        <f aca="false">RawMATLABOutput!V249</f>
        <v>62.2</v>
      </c>
      <c r="W249" s="14" t="n">
        <f aca="false">RawMATLABOutput!W249</f>
        <v>62.21</v>
      </c>
      <c r="X249" s="14" t="n">
        <f aca="false">RawMATLABOutput!X249</f>
        <v>62.23</v>
      </c>
      <c r="Y249" s="14" t="n">
        <f aca="false">RawMATLABOutput!Y249</f>
        <v>62.36</v>
      </c>
      <c r="Z249" s="14" t="n">
        <f aca="false">RawMATLABOutput!Z249</f>
        <v>62.56</v>
      </c>
      <c r="AA249" s="14" t="n">
        <f aca="false">RawMATLABOutput!AA249</f>
        <v>62.8</v>
      </c>
      <c r="AB249" s="14" t="n">
        <f aca="false">RawMATLABOutput!AB249</f>
        <v>63.14</v>
      </c>
      <c r="AC249" s="14" t="n">
        <f aca="false">RawMATLABOutput!AC249</f>
        <v>63.46</v>
      </c>
      <c r="AD249" s="14" t="n">
        <f aca="false">RawMATLABOutput!AD249</f>
        <v>63.81</v>
      </c>
      <c r="AE249" s="14" t="n">
        <f aca="false">RawMATLABOutput!AE249</f>
        <v>64.17</v>
      </c>
      <c r="AF249" s="14" t="n">
        <f aca="false">RawMATLABOutput!AF249</f>
        <v>64.56</v>
      </c>
      <c r="AG249" s="14" t="n">
        <f aca="false">RawMATLABOutput!AG249</f>
        <v>64.92</v>
      </c>
      <c r="AH249" s="14" t="n">
        <f aca="false">RawMATLABOutput!AH249</f>
        <v>65.38</v>
      </c>
      <c r="AI249" s="14" t="n">
        <f aca="false">RawMATLABOutput!AI249</f>
        <v>65.79</v>
      </c>
      <c r="AJ249" s="14" t="n">
        <f aca="false">RawMATLABOutput!AJ249</f>
        <v>66.17</v>
      </c>
      <c r="AK249" s="14" t="n">
        <f aca="false">RawMATLABOutput!AK249</f>
        <v>66.58</v>
      </c>
      <c r="AL249" s="14" t="n">
        <f aca="false">RawMATLABOutput!AL249</f>
        <v>66.98</v>
      </c>
      <c r="AM249" s="14" t="n">
        <f aca="false">RawMATLABOutput!AM249</f>
        <v>67.38</v>
      </c>
      <c r="AN249" s="14" t="n">
        <f aca="false">RawMATLABOutput!AN249</f>
        <v>67.78</v>
      </c>
      <c r="AO249" s="14" t="n">
        <f aca="false">RawMATLABOutput!AO249</f>
        <v>68.18</v>
      </c>
      <c r="AP249" s="14" t="n">
        <f aca="false">RawMATLABOutput!AP249</f>
        <v>68.59</v>
      </c>
      <c r="AQ249" s="14" t="n">
        <f aca="false">RawMATLABOutput!AQ249</f>
        <v>68.99</v>
      </c>
      <c r="AR249" s="14" t="n">
        <f aca="false">RawMATLABOutput!AR249</f>
        <v>69.4</v>
      </c>
      <c r="AS249" s="14" t="n">
        <f aca="false">RawMATLABOutput!AS249</f>
        <v>69.81</v>
      </c>
      <c r="AT249" s="14" t="n">
        <f aca="false">RawMATLABOutput!AT249</f>
        <v>70.22</v>
      </c>
      <c r="AU249" s="14" t="n">
        <f aca="false">RawMATLABOutput!AU249</f>
        <v>70.64</v>
      </c>
      <c r="AV249" s="25" t="n">
        <f aca="false">RawMATLABOutput!AV249</f>
        <v>0.5</v>
      </c>
    </row>
    <row r="250" customFormat="false" ht="12.75" hidden="false" customHeight="false" outlineLevel="0" collapsed="false">
      <c r="A250" s="0" t="str">
        <f aca="false">RawMATLABOutput!A250</f>
        <v>INV_33</v>
      </c>
      <c r="B250" s="0" t="str">
        <f aca="false">RawMATLABOutput!B250</f>
        <v>Invercargill 33kv</v>
      </c>
      <c r="C250" s="9" t="n">
        <f aca="false">RawMATLABOutput!C250</f>
        <v>73406</v>
      </c>
      <c r="D250" s="17" t="n">
        <f aca="false">RawMATLABOutput!D250</f>
        <v>0.9828</v>
      </c>
      <c r="E250" s="17" t="n">
        <f aca="false">RawMATLABOutput!E250</f>
        <v>0.9828</v>
      </c>
      <c r="F250" s="17" t="n">
        <f aca="false">RawMATLABOutput!F250</f>
        <v>0.9828</v>
      </c>
      <c r="G250" s="17" t="n">
        <f aca="false">RawMATLABOutput!G250</f>
        <v>0.9816</v>
      </c>
      <c r="H250" s="17" t="n">
        <f aca="false">RawMATLABOutput!H250</f>
        <v>0.9789</v>
      </c>
      <c r="I250" s="17" t="n">
        <f aca="false">RawMATLABOutput!I250</f>
        <v>0.9774</v>
      </c>
      <c r="J250" s="17" t="n">
        <f aca="false">RawMATLABOutput!J250</f>
        <v>0.9786</v>
      </c>
      <c r="K250" s="17" t="n">
        <f aca="false">RawMATLABOutput!K250</f>
        <v>0.9448</v>
      </c>
      <c r="L250" s="18" t="n">
        <f aca="false">RawMATLABOutput!L250</f>
        <v>87.29</v>
      </c>
      <c r="M250" s="18" t="n">
        <f aca="false">RawMATLABOutput!M250</f>
        <v>91.42</v>
      </c>
      <c r="N250" s="18" t="n">
        <f aca="false">RawMATLABOutput!N250</f>
        <v>93.98</v>
      </c>
      <c r="O250" s="18" t="n">
        <f aca="false">RawMATLABOutput!O250</f>
        <v>97.48</v>
      </c>
      <c r="P250" s="18" t="n">
        <f aca="false">RawMATLABOutput!P250</f>
        <v>100.45</v>
      </c>
      <c r="Q250" s="18" t="n">
        <f aca="false">RawMATLABOutput!Q250</f>
        <v>102.28</v>
      </c>
      <c r="R250" s="18" t="n">
        <f aca="false">RawMATLABOutput!R250</f>
        <v>103.05</v>
      </c>
      <c r="S250" s="18" t="n">
        <f aca="false">RawMATLABOutput!S250</f>
        <v>103.11</v>
      </c>
      <c r="T250" s="18" t="n">
        <f aca="false">RawMATLABOutput!T250</f>
        <v>102.94</v>
      </c>
      <c r="U250" s="18" t="n">
        <f aca="false">RawMATLABOutput!U250</f>
        <v>102.63</v>
      </c>
      <c r="V250" s="18" t="n">
        <f aca="false">RawMATLABOutput!V250</f>
        <v>102.17</v>
      </c>
      <c r="W250" s="18" t="n">
        <f aca="false">RawMATLABOutput!W250</f>
        <v>101.85</v>
      </c>
      <c r="X250" s="18" t="n">
        <f aca="false">RawMATLABOutput!X250</f>
        <v>101.57</v>
      </c>
      <c r="Y250" s="18" t="n">
        <f aca="false">RawMATLABOutput!Y250</f>
        <v>101.44</v>
      </c>
      <c r="Z250" s="18" t="n">
        <f aca="false">RawMATLABOutput!Z250</f>
        <v>101.45</v>
      </c>
      <c r="AA250" s="18" t="n">
        <f aca="false">RawMATLABOutput!AA250</f>
        <v>101.54</v>
      </c>
      <c r="AB250" s="18" t="n">
        <f aca="false">RawMATLABOutput!AB250</f>
        <v>101.78</v>
      </c>
      <c r="AC250" s="18" t="n">
        <f aca="false">RawMATLABOutput!AC250</f>
        <v>101.98</v>
      </c>
      <c r="AD250" s="18" t="n">
        <f aca="false">RawMATLABOutput!AD250</f>
        <v>102.11</v>
      </c>
      <c r="AE250" s="18" t="n">
        <f aca="false">RawMATLABOutput!AE250</f>
        <v>102.4</v>
      </c>
      <c r="AF250" s="18" t="n">
        <f aca="false">RawMATLABOutput!AF250</f>
        <v>102.63</v>
      </c>
      <c r="AG250" s="18" t="n">
        <f aca="false">RawMATLABOutput!AG250</f>
        <v>102.8</v>
      </c>
      <c r="AH250" s="18" t="n">
        <f aca="false">RawMATLABOutput!AH250</f>
        <v>103.13</v>
      </c>
      <c r="AI250" s="18" t="n">
        <f aca="false">RawMATLABOutput!AI250</f>
        <v>103.43</v>
      </c>
      <c r="AJ250" s="18" t="n">
        <f aca="false">RawMATLABOutput!AJ250</f>
        <v>103.7</v>
      </c>
      <c r="AK250" s="18" t="n">
        <f aca="false">RawMATLABOutput!AK250</f>
        <v>104</v>
      </c>
      <c r="AL250" s="18" t="n">
        <f aca="false">RawMATLABOutput!AL250</f>
        <v>104.3</v>
      </c>
      <c r="AM250" s="18" t="n">
        <f aca="false">RawMATLABOutput!AM250</f>
        <v>104.6</v>
      </c>
      <c r="AN250" s="18" t="n">
        <f aca="false">RawMATLABOutput!AN250</f>
        <v>104.9</v>
      </c>
      <c r="AO250" s="18" t="n">
        <f aca="false">RawMATLABOutput!AO250</f>
        <v>105.2</v>
      </c>
      <c r="AP250" s="18" t="n">
        <f aca="false">RawMATLABOutput!AP250</f>
        <v>105.52</v>
      </c>
      <c r="AQ250" s="18" t="n">
        <f aca="false">RawMATLABOutput!AQ250</f>
        <v>105.84</v>
      </c>
      <c r="AR250" s="18" t="n">
        <f aca="false">RawMATLABOutput!AR250</f>
        <v>106.15</v>
      </c>
      <c r="AS250" s="18" t="n">
        <f aca="false">RawMATLABOutput!AS250</f>
        <v>106.49</v>
      </c>
      <c r="AT250" s="18" t="n">
        <f aca="false">RawMATLABOutput!AT250</f>
        <v>106.82</v>
      </c>
      <c r="AU250" s="18" t="n">
        <f aca="false">RawMATLABOutput!AU250</f>
        <v>107.17</v>
      </c>
      <c r="AV250" s="25" t="n">
        <f aca="false">RawMATLABOutput!AV250</f>
        <v>0</v>
      </c>
    </row>
    <row r="251" s="16" customFormat="true" ht="12.75" hidden="false" customHeight="false" outlineLevel="0" collapsed="false">
      <c r="A251" s="11" t="str">
        <f aca="false">RawMATLABOutput!A251</f>
        <v>NMA_33</v>
      </c>
      <c r="B251" s="11" t="str">
        <f aca="false">RawMATLABOutput!B251</f>
        <v>North Makarewa 33kv</v>
      </c>
      <c r="C251" s="12" t="n">
        <f aca="false">RawMATLABOutput!C251</f>
        <v>73802</v>
      </c>
      <c r="D251" s="13" t="n">
        <f aca="false">RawMATLABOutput!D251</f>
        <v>0.9854</v>
      </c>
      <c r="E251" s="13" t="n">
        <f aca="false">RawMATLABOutput!E251</f>
        <v>0.9863</v>
      </c>
      <c r="F251" s="13" t="n">
        <f aca="false">RawMATLABOutput!F251</f>
        <v>0.9863</v>
      </c>
      <c r="G251" s="13" t="n">
        <f aca="false">RawMATLABOutput!G251</f>
        <v>0.9547</v>
      </c>
      <c r="H251" s="13" t="n">
        <f aca="false">RawMATLABOutput!H251</f>
        <v>0.8806</v>
      </c>
      <c r="I251" s="13" t="n">
        <f aca="false">RawMATLABOutput!I251</f>
        <v>0.8573</v>
      </c>
      <c r="J251" s="13" t="n">
        <f aca="false">RawMATLABOutput!J251</f>
        <v>0.865</v>
      </c>
      <c r="K251" s="13" t="n">
        <f aca="false">RawMATLABOutput!K251</f>
        <v>0.8739</v>
      </c>
      <c r="L251" s="14" t="n">
        <f aca="false">RawMATLABOutput!L251</f>
        <v>49.88</v>
      </c>
      <c r="M251" s="14" t="n">
        <f aca="false">RawMATLABOutput!M251</f>
        <v>52.04</v>
      </c>
      <c r="N251" s="14" t="n">
        <f aca="false">RawMATLABOutput!N251</f>
        <v>53.76</v>
      </c>
      <c r="O251" s="14" t="n">
        <f aca="false">RawMATLABOutput!O251</f>
        <v>55.95</v>
      </c>
      <c r="P251" s="14" t="n">
        <f aca="false">RawMATLABOutput!P251</f>
        <v>57.92</v>
      </c>
      <c r="Q251" s="14" t="n">
        <f aca="false">RawMATLABOutput!Q251</f>
        <v>59.27</v>
      </c>
      <c r="R251" s="14" t="n">
        <f aca="false">RawMATLABOutput!R251</f>
        <v>59.85</v>
      </c>
      <c r="S251" s="14" t="n">
        <f aca="false">RawMATLABOutput!S251</f>
        <v>60.04</v>
      </c>
      <c r="T251" s="14" t="n">
        <f aca="false">RawMATLABOutput!T251</f>
        <v>60.06</v>
      </c>
      <c r="U251" s="14" t="n">
        <f aca="false">RawMATLABOutput!U251</f>
        <v>59.92</v>
      </c>
      <c r="V251" s="14" t="n">
        <f aca="false">RawMATLABOutput!V251</f>
        <v>59.74</v>
      </c>
      <c r="W251" s="14" t="n">
        <f aca="false">RawMATLABOutput!W251</f>
        <v>59.65</v>
      </c>
      <c r="X251" s="14" t="n">
        <f aca="false">RawMATLABOutput!X251</f>
        <v>59.57</v>
      </c>
      <c r="Y251" s="14" t="n">
        <f aca="false">RawMATLABOutput!Y251</f>
        <v>59.56</v>
      </c>
      <c r="Z251" s="14" t="n">
        <f aca="false">RawMATLABOutput!Z251</f>
        <v>59.67</v>
      </c>
      <c r="AA251" s="14" t="n">
        <f aca="false">RawMATLABOutput!AA251</f>
        <v>59.79</v>
      </c>
      <c r="AB251" s="14" t="n">
        <f aca="false">RawMATLABOutput!AB251</f>
        <v>60</v>
      </c>
      <c r="AC251" s="14" t="n">
        <f aca="false">RawMATLABOutput!AC251</f>
        <v>60.19</v>
      </c>
      <c r="AD251" s="14" t="n">
        <f aca="false">RawMATLABOutput!AD251</f>
        <v>60.37</v>
      </c>
      <c r="AE251" s="14" t="n">
        <f aca="false">RawMATLABOutput!AE251</f>
        <v>60.61</v>
      </c>
      <c r="AF251" s="14" t="n">
        <f aca="false">RawMATLABOutput!AF251</f>
        <v>60.85</v>
      </c>
      <c r="AG251" s="14" t="n">
        <f aca="false">RawMATLABOutput!AG251</f>
        <v>61.06</v>
      </c>
      <c r="AH251" s="14" t="n">
        <f aca="false">RawMATLABOutput!AH251</f>
        <v>61.35</v>
      </c>
      <c r="AI251" s="14" t="n">
        <f aca="false">RawMATLABOutput!AI251</f>
        <v>61.61</v>
      </c>
      <c r="AJ251" s="14" t="n">
        <f aca="false">RawMATLABOutput!AJ251</f>
        <v>61.85</v>
      </c>
      <c r="AK251" s="14" t="n">
        <f aca="false">RawMATLABOutput!AK251</f>
        <v>62.1</v>
      </c>
      <c r="AL251" s="14" t="n">
        <f aca="false">RawMATLABOutput!AL251</f>
        <v>62.36</v>
      </c>
      <c r="AM251" s="14" t="n">
        <f aca="false">RawMATLABOutput!AM251</f>
        <v>62.62</v>
      </c>
      <c r="AN251" s="14" t="n">
        <f aca="false">RawMATLABOutput!AN251</f>
        <v>62.87</v>
      </c>
      <c r="AO251" s="14" t="n">
        <f aca="false">RawMATLABOutput!AO251</f>
        <v>63.12</v>
      </c>
      <c r="AP251" s="14" t="n">
        <f aca="false">RawMATLABOutput!AP251</f>
        <v>63.39</v>
      </c>
      <c r="AQ251" s="14" t="n">
        <f aca="false">RawMATLABOutput!AQ251</f>
        <v>63.65</v>
      </c>
      <c r="AR251" s="14" t="n">
        <f aca="false">RawMATLABOutput!AR251</f>
        <v>63.91</v>
      </c>
      <c r="AS251" s="14" t="n">
        <f aca="false">RawMATLABOutput!AS251</f>
        <v>64.18</v>
      </c>
      <c r="AT251" s="14" t="n">
        <f aca="false">RawMATLABOutput!AT251</f>
        <v>64.45</v>
      </c>
      <c r="AU251" s="14" t="n">
        <f aca="false">RawMATLABOutput!AU251</f>
        <v>64.73</v>
      </c>
      <c r="AV251" s="25" t="n">
        <f aca="false">RawMATLABOutput!AV251</f>
        <v>6.6</v>
      </c>
    </row>
    <row r="252" customFormat="false" ht="12.75" hidden="false" customHeight="false" outlineLevel="0" collapsed="false">
      <c r="A252" s="0" t="str">
        <f aca="false">RawMATLABOutput!A252</f>
        <v>NSY_33G</v>
      </c>
      <c r="B252" s="0" t="str">
        <f aca="false">RawMATLABOutput!B252</f>
        <v>Naseby 33kv</v>
      </c>
      <c r="C252" s="9" t="n">
        <f aca="false">RawMATLABOutput!C252</f>
        <v>70002</v>
      </c>
      <c r="D252" s="17" t="n">
        <f aca="false">RawMATLABOutput!D252</f>
        <v>0.9945</v>
      </c>
      <c r="E252" s="17" t="n">
        <f aca="false">RawMATLABOutput!E252</f>
        <v>0.9944</v>
      </c>
      <c r="F252" s="17" t="n">
        <f aca="false">RawMATLABOutput!F252</f>
        <v>0.9944</v>
      </c>
      <c r="G252" s="17" t="n">
        <f aca="false">RawMATLABOutput!G252</f>
        <v>0.9935</v>
      </c>
      <c r="H252" s="17" t="n">
        <f aca="false">RawMATLABOutput!H252</f>
        <v>0.8874</v>
      </c>
      <c r="I252" s="17" t="n">
        <f aca="false">RawMATLABOutput!I252</f>
        <v>0.827</v>
      </c>
      <c r="J252" s="17" t="n">
        <f aca="false">RawMATLABOutput!J252</f>
        <v>0.8314</v>
      </c>
      <c r="K252" s="17" t="n">
        <f aca="false">RawMATLABOutput!K252</f>
        <v>0.8564</v>
      </c>
      <c r="L252" s="18" t="n">
        <f aca="false">RawMATLABOutput!L252</f>
        <v>27</v>
      </c>
      <c r="M252" s="18" t="n">
        <f aca="false">RawMATLABOutput!M252</f>
        <v>27.93</v>
      </c>
      <c r="N252" s="18" t="n">
        <f aca="false">RawMATLABOutput!N252</f>
        <v>29.17</v>
      </c>
      <c r="O252" s="18" t="n">
        <f aca="false">RawMATLABOutput!O252</f>
        <v>30.65</v>
      </c>
      <c r="P252" s="18" t="n">
        <f aca="false">RawMATLABOutput!P252</f>
        <v>31.95</v>
      </c>
      <c r="Q252" s="18" t="n">
        <f aca="false">RawMATLABOutput!Q252</f>
        <v>32.95</v>
      </c>
      <c r="R252" s="18" t="n">
        <f aca="false">RawMATLABOutput!R252</f>
        <v>33.5</v>
      </c>
      <c r="S252" s="18" t="n">
        <f aca="false">RawMATLABOutput!S252</f>
        <v>33.69</v>
      </c>
      <c r="T252" s="18" t="n">
        <f aca="false">RawMATLABOutput!T252</f>
        <v>33.83</v>
      </c>
      <c r="U252" s="18" t="n">
        <f aca="false">RawMATLABOutput!U252</f>
        <v>33.79</v>
      </c>
      <c r="V252" s="18" t="n">
        <f aca="false">RawMATLABOutput!V252</f>
        <v>33.79</v>
      </c>
      <c r="W252" s="18" t="n">
        <f aca="false">RawMATLABOutput!W252</f>
        <v>33.74</v>
      </c>
      <c r="X252" s="18" t="n">
        <f aca="false">RawMATLABOutput!X252</f>
        <v>33.8</v>
      </c>
      <c r="Y252" s="18" t="n">
        <f aca="false">RawMATLABOutput!Y252</f>
        <v>33.84</v>
      </c>
      <c r="Z252" s="18" t="n">
        <f aca="false">RawMATLABOutput!Z252</f>
        <v>34.02</v>
      </c>
      <c r="AA252" s="18" t="n">
        <f aca="false">RawMATLABOutput!AA252</f>
        <v>34.14</v>
      </c>
      <c r="AB252" s="18" t="n">
        <f aca="false">RawMATLABOutput!AB252</f>
        <v>34.33</v>
      </c>
      <c r="AC252" s="18" t="n">
        <f aca="false">RawMATLABOutput!AC252</f>
        <v>34.6</v>
      </c>
      <c r="AD252" s="18" t="n">
        <f aca="false">RawMATLABOutput!AD252</f>
        <v>34.8</v>
      </c>
      <c r="AE252" s="18" t="n">
        <f aca="false">RawMATLABOutput!AE252</f>
        <v>35</v>
      </c>
      <c r="AF252" s="18" t="n">
        <f aca="false">RawMATLABOutput!AF252</f>
        <v>35.23</v>
      </c>
      <c r="AG252" s="18" t="n">
        <f aca="false">RawMATLABOutput!AG252</f>
        <v>35.53</v>
      </c>
      <c r="AH252" s="18" t="n">
        <f aca="false">RawMATLABOutput!AH252</f>
        <v>35.79</v>
      </c>
      <c r="AI252" s="18" t="n">
        <f aca="false">RawMATLABOutput!AI252</f>
        <v>36.04</v>
      </c>
      <c r="AJ252" s="18" t="n">
        <f aca="false">RawMATLABOutput!AJ252</f>
        <v>36.27</v>
      </c>
      <c r="AK252" s="18" t="n">
        <f aca="false">RawMATLABOutput!AK252</f>
        <v>36.51</v>
      </c>
      <c r="AL252" s="18" t="n">
        <f aca="false">RawMATLABOutput!AL252</f>
        <v>36.75</v>
      </c>
      <c r="AM252" s="18" t="n">
        <f aca="false">RawMATLABOutput!AM252</f>
        <v>36.99</v>
      </c>
      <c r="AN252" s="18" t="n">
        <f aca="false">RawMATLABOutput!AN252</f>
        <v>37.22</v>
      </c>
      <c r="AO252" s="18" t="n">
        <f aca="false">RawMATLABOutput!AO252</f>
        <v>37.46</v>
      </c>
      <c r="AP252" s="18" t="n">
        <f aca="false">RawMATLABOutput!AP252</f>
        <v>37.7</v>
      </c>
      <c r="AQ252" s="18" t="n">
        <f aca="false">RawMATLABOutput!AQ252</f>
        <v>37.94</v>
      </c>
      <c r="AR252" s="18" t="n">
        <f aca="false">RawMATLABOutput!AR252</f>
        <v>38.18</v>
      </c>
      <c r="AS252" s="18" t="n">
        <f aca="false">RawMATLABOutput!AS252</f>
        <v>38.42</v>
      </c>
      <c r="AT252" s="18" t="n">
        <f aca="false">RawMATLABOutput!AT252</f>
        <v>38.66</v>
      </c>
      <c r="AU252" s="18" t="n">
        <f aca="false">RawMATLABOutput!AU252</f>
        <v>38.91</v>
      </c>
      <c r="AV252" s="25" t="n">
        <f aca="false">RawMATLABOutput!AV252</f>
        <v>11.3</v>
      </c>
    </row>
    <row r="253" s="16" customFormat="true" ht="12.75" hidden="false" customHeight="false" outlineLevel="0" collapsed="false">
      <c r="A253" s="11" t="str">
        <f aca="false">RawMATLABOutput!A253</f>
        <v>OAM_33</v>
      </c>
      <c r="B253" s="11" t="str">
        <f aca="false">RawMATLABOutput!B253</f>
        <v>Oamaru 33kv</v>
      </c>
      <c r="C253" s="12" t="n">
        <f aca="false">RawMATLABOutput!C253</f>
        <v>70204</v>
      </c>
      <c r="D253" s="13" t="n">
        <f aca="false">RawMATLABOutput!D253</f>
        <v>0.9634</v>
      </c>
      <c r="E253" s="13" t="n">
        <f aca="false">RawMATLABOutput!E253</f>
        <v>0.9635</v>
      </c>
      <c r="F253" s="13" t="n">
        <f aca="false">RawMATLABOutput!F253</f>
        <v>0.9636</v>
      </c>
      <c r="G253" s="13" t="n">
        <f aca="false">RawMATLABOutput!G253</f>
        <v>0.9566</v>
      </c>
      <c r="H253" s="13" t="n">
        <f aca="false">RawMATLABOutput!H253</f>
        <v>0.8911</v>
      </c>
      <c r="I253" s="13" t="n">
        <f aca="false">RawMATLABOutput!I253</f>
        <v>0.8923</v>
      </c>
      <c r="J253" s="13" t="n">
        <f aca="false">RawMATLABOutput!J253</f>
        <v>0.8972</v>
      </c>
      <c r="K253" s="13" t="n">
        <f aca="false">RawMATLABOutput!K253</f>
        <v>0.84</v>
      </c>
      <c r="L253" s="14" t="n">
        <f aca="false">RawMATLABOutput!L253</f>
        <v>36.36</v>
      </c>
      <c r="M253" s="14" t="n">
        <f aca="false">RawMATLABOutput!M253</f>
        <v>38.05</v>
      </c>
      <c r="N253" s="14" t="n">
        <f aca="false">RawMATLABOutput!N253</f>
        <v>39.07</v>
      </c>
      <c r="O253" s="14" t="n">
        <f aca="false">RawMATLABOutput!O253</f>
        <v>40.49</v>
      </c>
      <c r="P253" s="14" t="n">
        <f aca="false">RawMATLABOutput!P253</f>
        <v>41.68</v>
      </c>
      <c r="Q253" s="14" t="n">
        <f aca="false">RawMATLABOutput!Q253</f>
        <v>42.46</v>
      </c>
      <c r="R253" s="14" t="n">
        <f aca="false">RawMATLABOutput!R253</f>
        <v>42.74</v>
      </c>
      <c r="S253" s="14" t="n">
        <f aca="false">RawMATLABOutput!S253</f>
        <v>42.72</v>
      </c>
      <c r="T253" s="14" t="n">
        <f aca="false">RawMATLABOutput!T253</f>
        <v>42.66</v>
      </c>
      <c r="U253" s="14" t="n">
        <f aca="false">RawMATLABOutput!U253</f>
        <v>42.45</v>
      </c>
      <c r="V253" s="14" t="n">
        <f aca="false">RawMATLABOutput!V253</f>
        <v>42.27</v>
      </c>
      <c r="W253" s="14" t="n">
        <f aca="false">RawMATLABOutput!W253</f>
        <v>42.1</v>
      </c>
      <c r="X253" s="14" t="n">
        <f aca="false">RawMATLABOutput!X253</f>
        <v>42</v>
      </c>
      <c r="Y253" s="14" t="n">
        <f aca="false">RawMATLABOutput!Y253</f>
        <v>41.91</v>
      </c>
      <c r="Z253" s="14" t="n">
        <f aca="false">RawMATLABOutput!Z253</f>
        <v>41.88</v>
      </c>
      <c r="AA253" s="14" t="n">
        <f aca="false">RawMATLABOutput!AA253</f>
        <v>41.93</v>
      </c>
      <c r="AB253" s="14" t="n">
        <f aca="false">RawMATLABOutput!AB253</f>
        <v>41.99</v>
      </c>
      <c r="AC253" s="14" t="n">
        <f aca="false">RawMATLABOutput!AC253</f>
        <v>42.04</v>
      </c>
      <c r="AD253" s="14" t="n">
        <f aca="false">RawMATLABOutput!AD253</f>
        <v>42.11</v>
      </c>
      <c r="AE253" s="14" t="n">
        <f aca="false">RawMATLABOutput!AE253</f>
        <v>42.19</v>
      </c>
      <c r="AF253" s="14" t="n">
        <f aca="false">RawMATLABOutput!AF253</f>
        <v>42.3</v>
      </c>
      <c r="AG253" s="14" t="n">
        <f aca="false">RawMATLABOutput!AG253</f>
        <v>42.39</v>
      </c>
      <c r="AH253" s="14" t="n">
        <f aca="false">RawMATLABOutput!AH253</f>
        <v>42.49</v>
      </c>
      <c r="AI253" s="14" t="n">
        <f aca="false">RawMATLABOutput!AI253</f>
        <v>42.61</v>
      </c>
      <c r="AJ253" s="14" t="n">
        <f aca="false">RawMATLABOutput!AJ253</f>
        <v>42.7</v>
      </c>
      <c r="AK253" s="14" t="n">
        <f aca="false">RawMATLABOutput!AK253</f>
        <v>42.81</v>
      </c>
      <c r="AL253" s="14" t="n">
        <f aca="false">RawMATLABOutput!AL253</f>
        <v>42.92</v>
      </c>
      <c r="AM253" s="14" t="n">
        <f aca="false">RawMATLABOutput!AM253</f>
        <v>43.04</v>
      </c>
      <c r="AN253" s="14" t="n">
        <f aca="false">RawMATLABOutput!AN253</f>
        <v>43.15</v>
      </c>
      <c r="AO253" s="14" t="n">
        <f aca="false">RawMATLABOutput!AO253</f>
        <v>43.26</v>
      </c>
      <c r="AP253" s="14" t="n">
        <f aca="false">RawMATLABOutput!AP253</f>
        <v>43.38</v>
      </c>
      <c r="AQ253" s="14" t="n">
        <f aca="false">RawMATLABOutput!AQ253</f>
        <v>43.5</v>
      </c>
      <c r="AR253" s="14" t="n">
        <f aca="false">RawMATLABOutput!AR253</f>
        <v>43.62</v>
      </c>
      <c r="AS253" s="14" t="n">
        <f aca="false">RawMATLABOutput!AS253</f>
        <v>43.75</v>
      </c>
      <c r="AT253" s="14" t="n">
        <f aca="false">RawMATLABOutput!AT253</f>
        <v>43.87</v>
      </c>
      <c r="AU253" s="14" t="n">
        <f aca="false">RawMATLABOutput!AU253</f>
        <v>44.01</v>
      </c>
      <c r="AV253" s="25" t="n">
        <f aca="false">RawMATLABOutput!AV253</f>
        <v>0</v>
      </c>
    </row>
    <row r="254" customFormat="false" ht="12.75" hidden="false" customHeight="false" outlineLevel="0" collapsed="false">
      <c r="A254" s="0" t="str">
        <f aca="false">RawMATLABOutput!A254</f>
        <v>PAL_33</v>
      </c>
      <c r="B254" s="0" t="str">
        <f aca="false">RawMATLABOutput!B254</f>
        <v>Palmerston 33kv</v>
      </c>
      <c r="C254" s="9" t="n">
        <f aca="false">RawMATLABOutput!C254</f>
        <v>74002</v>
      </c>
      <c r="D254" s="17" t="n">
        <f aca="false">RawMATLABOutput!D254</f>
        <v>0.9785</v>
      </c>
      <c r="E254" s="17" t="n">
        <f aca="false">RawMATLABOutput!E254</f>
        <v>0.9806</v>
      </c>
      <c r="F254" s="17" t="n">
        <f aca="false">RawMATLABOutput!F254</f>
        <v>0.9806</v>
      </c>
      <c r="G254" s="17" t="n">
        <f aca="false">RawMATLABOutput!G254</f>
        <v>0.9828</v>
      </c>
      <c r="H254" s="17" t="n">
        <f aca="false">RawMATLABOutput!H254</f>
        <v>0.8475</v>
      </c>
      <c r="I254" s="17" t="n">
        <f aca="false">RawMATLABOutput!I254</f>
        <v>0.8599</v>
      </c>
      <c r="J254" s="17" t="n">
        <f aca="false">RawMATLABOutput!J254</f>
        <v>0.8654</v>
      </c>
      <c r="K254" s="17" t="n">
        <f aca="false">RawMATLABOutput!K254</f>
        <v>0.8329</v>
      </c>
      <c r="L254" s="18" t="n">
        <f aca="false">RawMATLABOutput!L254</f>
        <v>7.19</v>
      </c>
      <c r="M254" s="18" t="n">
        <f aca="false">RawMATLABOutput!M254</f>
        <v>7.54</v>
      </c>
      <c r="N254" s="18" t="n">
        <f aca="false">RawMATLABOutput!N254</f>
        <v>7.76</v>
      </c>
      <c r="O254" s="18" t="n">
        <f aca="false">RawMATLABOutput!O254</f>
        <v>8.06</v>
      </c>
      <c r="P254" s="18" t="n">
        <f aca="false">RawMATLABOutput!P254</f>
        <v>8.29</v>
      </c>
      <c r="Q254" s="18" t="n">
        <f aca="false">RawMATLABOutput!Q254</f>
        <v>8.47</v>
      </c>
      <c r="R254" s="18" t="n">
        <f aca="false">RawMATLABOutput!R254</f>
        <v>8.54</v>
      </c>
      <c r="S254" s="18" t="n">
        <f aca="false">RawMATLABOutput!S254</f>
        <v>8.54</v>
      </c>
      <c r="T254" s="18" t="n">
        <f aca="false">RawMATLABOutput!T254</f>
        <v>8.55</v>
      </c>
      <c r="U254" s="18" t="n">
        <f aca="false">RawMATLABOutput!U254</f>
        <v>8.51</v>
      </c>
      <c r="V254" s="18" t="n">
        <f aca="false">RawMATLABOutput!V254</f>
        <v>8.5</v>
      </c>
      <c r="W254" s="18" t="n">
        <f aca="false">RawMATLABOutput!W254</f>
        <v>8.47</v>
      </c>
      <c r="X254" s="18" t="n">
        <f aca="false">RawMATLABOutput!X254</f>
        <v>8.47</v>
      </c>
      <c r="Y254" s="18" t="n">
        <f aca="false">RawMATLABOutput!Y254</f>
        <v>8.47</v>
      </c>
      <c r="Z254" s="18" t="n">
        <f aca="false">RawMATLABOutput!Z254</f>
        <v>8.49</v>
      </c>
      <c r="AA254" s="18" t="n">
        <f aca="false">RawMATLABOutput!AA254</f>
        <v>8.5</v>
      </c>
      <c r="AB254" s="18" t="n">
        <f aca="false">RawMATLABOutput!AB254</f>
        <v>8.52</v>
      </c>
      <c r="AC254" s="18" t="n">
        <f aca="false">RawMATLABOutput!AC254</f>
        <v>8.56</v>
      </c>
      <c r="AD254" s="18" t="n">
        <f aca="false">RawMATLABOutput!AD254</f>
        <v>8.59</v>
      </c>
      <c r="AE254" s="18" t="n">
        <f aca="false">RawMATLABOutput!AE254</f>
        <v>8.62</v>
      </c>
      <c r="AF254" s="18" t="n">
        <f aca="false">RawMATLABOutput!AF254</f>
        <v>8.65</v>
      </c>
      <c r="AG254" s="18" t="n">
        <f aca="false">RawMATLABOutput!AG254</f>
        <v>8.7</v>
      </c>
      <c r="AH254" s="18" t="n">
        <f aca="false">RawMATLABOutput!AH254</f>
        <v>8.74</v>
      </c>
      <c r="AI254" s="18" t="n">
        <f aca="false">RawMATLABOutput!AI254</f>
        <v>8.78</v>
      </c>
      <c r="AJ254" s="18" t="n">
        <f aca="false">RawMATLABOutput!AJ254</f>
        <v>8.81</v>
      </c>
      <c r="AK254" s="18" t="n">
        <f aca="false">RawMATLABOutput!AK254</f>
        <v>8.85</v>
      </c>
      <c r="AL254" s="18" t="n">
        <f aca="false">RawMATLABOutput!AL254</f>
        <v>8.89</v>
      </c>
      <c r="AM254" s="18" t="n">
        <f aca="false">RawMATLABOutput!AM254</f>
        <v>8.93</v>
      </c>
      <c r="AN254" s="18" t="n">
        <f aca="false">RawMATLABOutput!AN254</f>
        <v>8.97</v>
      </c>
      <c r="AO254" s="18" t="n">
        <f aca="false">RawMATLABOutput!AO254</f>
        <v>9</v>
      </c>
      <c r="AP254" s="18" t="n">
        <f aca="false">RawMATLABOutput!AP254</f>
        <v>9.04</v>
      </c>
      <c r="AQ254" s="18" t="n">
        <f aca="false">RawMATLABOutput!AQ254</f>
        <v>9.08</v>
      </c>
      <c r="AR254" s="18" t="n">
        <f aca="false">RawMATLABOutput!AR254</f>
        <v>9.12</v>
      </c>
      <c r="AS254" s="18" t="n">
        <f aca="false">RawMATLABOutput!AS254</f>
        <v>9.16</v>
      </c>
      <c r="AT254" s="18" t="n">
        <f aca="false">RawMATLABOutput!AT254</f>
        <v>9.2</v>
      </c>
      <c r="AU254" s="18" t="n">
        <f aca="false">RawMATLABOutput!AU254</f>
        <v>9.24</v>
      </c>
      <c r="AV254" s="25" t="n">
        <f aca="false">RawMATLABOutput!AV254</f>
        <v>0</v>
      </c>
    </row>
    <row r="255" s="16" customFormat="true" ht="12.75" hidden="false" customHeight="false" outlineLevel="0" collapsed="false">
      <c r="A255" s="11" t="str">
        <f aca="false">RawMATLABOutput!A255</f>
        <v>SDN_33</v>
      </c>
      <c r="B255" s="11" t="str">
        <f aca="false">RawMATLABOutput!B255</f>
        <v>South Dunedin 33kv</v>
      </c>
      <c r="C255" s="12" t="n">
        <f aca="false">RawMATLABOutput!C255</f>
        <v>74402</v>
      </c>
      <c r="D255" s="13" t="n">
        <f aca="false">RawMATLABOutput!D255</f>
        <v>0.9825</v>
      </c>
      <c r="E255" s="13" t="n">
        <f aca="false">RawMATLABOutput!E255</f>
        <v>0.9831</v>
      </c>
      <c r="F255" s="13" t="n">
        <f aca="false">RawMATLABOutput!F255</f>
        <v>0.9833</v>
      </c>
      <c r="G255" s="13" t="n">
        <f aca="false">RawMATLABOutput!G255</f>
        <v>0.9856</v>
      </c>
      <c r="H255" s="13" t="n">
        <f aca="false">RawMATLABOutput!H255</f>
        <v>0.972</v>
      </c>
      <c r="I255" s="13" t="n">
        <f aca="false">RawMATLABOutput!I255</f>
        <v>0.9722</v>
      </c>
      <c r="J255" s="13" t="n">
        <f aca="false">RawMATLABOutput!J255</f>
        <v>0.9712</v>
      </c>
      <c r="K255" s="13" t="n">
        <f aca="false">RawMATLABOutput!K255</f>
        <v>0.8403</v>
      </c>
      <c r="L255" s="14" t="n">
        <f aca="false">RawMATLABOutput!L255</f>
        <v>77.08</v>
      </c>
      <c r="M255" s="14" t="n">
        <f aca="false">RawMATLABOutput!M255</f>
        <v>80.91</v>
      </c>
      <c r="N255" s="14" t="n">
        <f aca="false">RawMATLABOutput!N255</f>
        <v>83.39</v>
      </c>
      <c r="O255" s="14" t="n">
        <f aca="false">RawMATLABOutput!O255</f>
        <v>86.69</v>
      </c>
      <c r="P255" s="14" t="n">
        <f aca="false">RawMATLABOutput!P255</f>
        <v>89.53</v>
      </c>
      <c r="Q255" s="14" t="n">
        <f aca="false">RawMATLABOutput!Q255</f>
        <v>91.47</v>
      </c>
      <c r="R255" s="14" t="n">
        <f aca="false">RawMATLABOutput!R255</f>
        <v>92.35</v>
      </c>
      <c r="S255" s="14" t="n">
        <f aca="false">RawMATLABOutput!S255</f>
        <v>92.6</v>
      </c>
      <c r="T255" s="14" t="n">
        <f aca="false">RawMATLABOutput!T255</f>
        <v>92.76</v>
      </c>
      <c r="U255" s="14" t="n">
        <f aca="false">RawMATLABOutput!U255</f>
        <v>92.68</v>
      </c>
      <c r="V255" s="14" t="n">
        <f aca="false">RawMATLABOutput!V255</f>
        <v>92.57</v>
      </c>
      <c r="W255" s="14" t="n">
        <f aca="false">RawMATLABOutput!W255</f>
        <v>92.59</v>
      </c>
      <c r="X255" s="14" t="n">
        <f aca="false">RawMATLABOutput!X255</f>
        <v>92.6</v>
      </c>
      <c r="Y255" s="14" t="n">
        <f aca="false">RawMATLABOutput!Y255</f>
        <v>92.79</v>
      </c>
      <c r="Z255" s="14" t="n">
        <f aca="false">RawMATLABOutput!Z255</f>
        <v>93.08</v>
      </c>
      <c r="AA255" s="14" t="n">
        <f aca="false">RawMATLABOutput!AA255</f>
        <v>93.44</v>
      </c>
      <c r="AB255" s="14" t="n">
        <f aca="false">RawMATLABOutput!AB255</f>
        <v>93.94</v>
      </c>
      <c r="AC255" s="14" t="n">
        <f aca="false">RawMATLABOutput!AC255</f>
        <v>94.39</v>
      </c>
      <c r="AD255" s="14" t="n">
        <f aca="false">RawMATLABOutput!AD255</f>
        <v>94.92</v>
      </c>
      <c r="AE255" s="14" t="n">
        <f aca="false">RawMATLABOutput!AE255</f>
        <v>95.43</v>
      </c>
      <c r="AF255" s="14" t="n">
        <f aca="false">RawMATLABOutput!AF255</f>
        <v>96.02</v>
      </c>
      <c r="AG255" s="14" t="n">
        <f aca="false">RawMATLABOutput!AG255</f>
        <v>96.55</v>
      </c>
      <c r="AH255" s="14" t="n">
        <f aca="false">RawMATLABOutput!AH255</f>
        <v>97.22</v>
      </c>
      <c r="AI255" s="14" t="n">
        <f aca="false">RawMATLABOutput!AI255</f>
        <v>97.82</v>
      </c>
      <c r="AJ255" s="14" t="n">
        <f aca="false">RawMATLABOutput!AJ255</f>
        <v>98.38</v>
      </c>
      <c r="AK255" s="14" t="n">
        <f aca="false">RawMATLABOutput!AK255</f>
        <v>98.97</v>
      </c>
      <c r="AL255" s="14" t="n">
        <f aca="false">RawMATLABOutput!AL255</f>
        <v>99.56</v>
      </c>
      <c r="AM255" s="14" t="n">
        <f aca="false">RawMATLABOutput!AM255</f>
        <v>100.15</v>
      </c>
      <c r="AN255" s="14" t="n">
        <f aca="false">RawMATLABOutput!AN255</f>
        <v>100.74</v>
      </c>
      <c r="AO255" s="14" t="n">
        <f aca="false">RawMATLABOutput!AO255</f>
        <v>101.33</v>
      </c>
      <c r="AP255" s="14" t="n">
        <f aca="false">RawMATLABOutput!AP255</f>
        <v>101.93</v>
      </c>
      <c r="AQ255" s="14" t="n">
        <f aca="false">RawMATLABOutput!AQ255</f>
        <v>102.52</v>
      </c>
      <c r="AR255" s="14" t="n">
        <f aca="false">RawMATLABOutput!AR255</f>
        <v>103.12</v>
      </c>
      <c r="AS255" s="14" t="n">
        <f aca="false">RawMATLABOutput!AS255</f>
        <v>103.73</v>
      </c>
      <c r="AT255" s="14" t="n">
        <f aca="false">RawMATLABOutput!AT255</f>
        <v>104.33</v>
      </c>
      <c r="AU255" s="14" t="n">
        <f aca="false">RawMATLABOutput!AU255</f>
        <v>104.95</v>
      </c>
      <c r="AV255" s="25" t="n">
        <f aca="false">RawMATLABOutput!AV255</f>
        <v>0</v>
      </c>
    </row>
    <row r="256" customFormat="false" ht="12.75" hidden="false" customHeight="false" outlineLevel="0" collapsed="false">
      <c r="A256" s="0" t="str">
        <f aca="false">RawMATLABOutput!A256</f>
        <v>STU_11</v>
      </c>
      <c r="B256" s="0" t="str">
        <f aca="false">RawMATLABOutput!B256</f>
        <v>Studholme 11kv</v>
      </c>
      <c r="C256" s="9" t="n">
        <f aca="false">RawMATLABOutput!C256</f>
        <v>71000</v>
      </c>
      <c r="D256" s="17" t="n">
        <f aca="false">RawMATLABOutput!D256</f>
        <v>0.985</v>
      </c>
      <c r="E256" s="17" t="n">
        <f aca="false">RawMATLABOutput!E256</f>
        <v>0.9852</v>
      </c>
      <c r="F256" s="17" t="n">
        <f aca="false">RawMATLABOutput!F256</f>
        <v>0.9851</v>
      </c>
      <c r="G256" s="17" t="n">
        <f aca="false">RawMATLABOutput!G256</f>
        <v>0.9802</v>
      </c>
      <c r="H256" s="17" t="n">
        <f aca="false">RawMATLABOutput!H256</f>
        <v>0.5276</v>
      </c>
      <c r="I256" s="17" t="n">
        <f aca="false">RawMATLABOutput!I256</f>
        <v>0.5429</v>
      </c>
      <c r="J256" s="17" t="n">
        <f aca="false">RawMATLABOutput!J256</f>
        <v>0.5483</v>
      </c>
      <c r="K256" s="17" t="n">
        <f aca="false">RawMATLABOutput!K256</f>
        <v>0.5074</v>
      </c>
      <c r="L256" s="18" t="n">
        <f aca="false">RawMATLABOutput!L256</f>
        <v>17.59</v>
      </c>
      <c r="M256" s="18" t="n">
        <f aca="false">RawMATLABOutput!M256</f>
        <v>18.58</v>
      </c>
      <c r="N256" s="18" t="n">
        <f aca="false">RawMATLABOutput!N256</f>
        <v>19.28</v>
      </c>
      <c r="O256" s="18" t="n">
        <f aca="false">RawMATLABOutput!O256</f>
        <v>20.15</v>
      </c>
      <c r="P256" s="18" t="n">
        <f aca="false">RawMATLABOutput!P256</f>
        <v>20.91</v>
      </c>
      <c r="Q256" s="18" t="n">
        <f aca="false">RawMATLABOutput!Q256</f>
        <v>21.46</v>
      </c>
      <c r="R256" s="18" t="n">
        <f aca="false">RawMATLABOutput!R256</f>
        <v>21.75</v>
      </c>
      <c r="S256" s="18" t="n">
        <f aca="false">RawMATLABOutput!S256</f>
        <v>21.91</v>
      </c>
      <c r="T256" s="18" t="n">
        <f aca="false">RawMATLABOutput!T256</f>
        <v>22.02</v>
      </c>
      <c r="U256" s="18" t="n">
        <f aca="false">RawMATLABOutput!U256</f>
        <v>22.08</v>
      </c>
      <c r="V256" s="18" t="n">
        <f aca="false">RawMATLABOutput!V256</f>
        <v>22.11</v>
      </c>
      <c r="W256" s="18" t="n">
        <f aca="false">RawMATLABOutput!W256</f>
        <v>22.2</v>
      </c>
      <c r="X256" s="18" t="n">
        <f aca="false">RawMATLABOutput!X256</f>
        <v>22.27</v>
      </c>
      <c r="Y256" s="18" t="n">
        <f aca="false">RawMATLABOutput!Y256</f>
        <v>22.38</v>
      </c>
      <c r="Z256" s="18" t="n">
        <f aca="false">RawMATLABOutput!Z256</f>
        <v>22.54</v>
      </c>
      <c r="AA256" s="18" t="n">
        <f aca="false">RawMATLABOutput!AA256</f>
        <v>22.7</v>
      </c>
      <c r="AB256" s="18" t="n">
        <f aca="false">RawMATLABOutput!AB256</f>
        <v>22.89</v>
      </c>
      <c r="AC256" s="18" t="n">
        <f aca="false">RawMATLABOutput!AC256</f>
        <v>23.08</v>
      </c>
      <c r="AD256" s="18" t="n">
        <f aca="false">RawMATLABOutput!AD256</f>
        <v>23.28</v>
      </c>
      <c r="AE256" s="18" t="n">
        <f aca="false">RawMATLABOutput!AE256</f>
        <v>23.47</v>
      </c>
      <c r="AF256" s="18" t="n">
        <f aca="false">RawMATLABOutput!AF256</f>
        <v>23.7</v>
      </c>
      <c r="AG256" s="18" t="n">
        <f aca="false">RawMATLABOutput!AG256</f>
        <v>23.92</v>
      </c>
      <c r="AH256" s="18" t="n">
        <f aca="false">RawMATLABOutput!AH256</f>
        <v>24.16</v>
      </c>
      <c r="AI256" s="18" t="n">
        <f aca="false">RawMATLABOutput!AI256</f>
        <v>24.39</v>
      </c>
      <c r="AJ256" s="18" t="n">
        <f aca="false">RawMATLABOutput!AJ256</f>
        <v>24.61</v>
      </c>
      <c r="AK256" s="18" t="n">
        <f aca="false">RawMATLABOutput!AK256</f>
        <v>24.84</v>
      </c>
      <c r="AL256" s="18" t="n">
        <f aca="false">RawMATLABOutput!AL256</f>
        <v>25.08</v>
      </c>
      <c r="AM256" s="18" t="n">
        <f aca="false">RawMATLABOutput!AM256</f>
        <v>25.32</v>
      </c>
      <c r="AN256" s="18" t="n">
        <f aca="false">RawMATLABOutput!AN256</f>
        <v>25.56</v>
      </c>
      <c r="AO256" s="18" t="n">
        <f aca="false">RawMATLABOutput!AO256</f>
        <v>25.8</v>
      </c>
      <c r="AP256" s="18" t="n">
        <f aca="false">RawMATLABOutput!AP256</f>
        <v>26.05</v>
      </c>
      <c r="AQ256" s="18" t="n">
        <f aca="false">RawMATLABOutput!AQ256</f>
        <v>26.3</v>
      </c>
      <c r="AR256" s="18" t="n">
        <f aca="false">RawMATLABOutput!AR256</f>
        <v>26.56</v>
      </c>
      <c r="AS256" s="18" t="n">
        <f aca="false">RawMATLABOutput!AS256</f>
        <v>26.82</v>
      </c>
      <c r="AT256" s="18" t="n">
        <f aca="false">RawMATLABOutput!AT256</f>
        <v>27.08</v>
      </c>
      <c r="AU256" s="18" t="n">
        <f aca="false">RawMATLABOutput!AU256</f>
        <v>27.35</v>
      </c>
      <c r="AV256" s="25" t="n">
        <f aca="false">RawMATLABOutput!AV256</f>
        <v>0</v>
      </c>
    </row>
    <row r="257" s="16" customFormat="true" ht="12.75" hidden="false" customHeight="false" outlineLevel="0" collapsed="false">
      <c r="A257" s="11" t="str">
        <f aca="false">RawMATLABOutput!A257</f>
        <v>TWI_220</v>
      </c>
      <c r="B257" s="11" t="str">
        <f aca="false">RawMATLABOutput!B257</f>
        <v>Tiwai 220kv</v>
      </c>
      <c r="C257" s="12" t="n">
        <f aca="false">RawMATLABOutput!C257</f>
        <v>74800</v>
      </c>
      <c r="D257" s="13" t="n">
        <f aca="false">RawMATLABOutput!D257</f>
        <v>0.972</v>
      </c>
      <c r="E257" s="13" t="n">
        <f aca="false">RawMATLABOutput!E257</f>
        <v>0.9713</v>
      </c>
      <c r="F257" s="13" t="n">
        <f aca="false">RawMATLABOutput!F257</f>
        <v>0.9713</v>
      </c>
      <c r="G257" s="13" t="n">
        <f aca="false">RawMATLABOutput!G257</f>
        <v>0.9721</v>
      </c>
      <c r="H257" s="13" t="n">
        <f aca="false">RawMATLABOutput!H257</f>
        <v>0.9984</v>
      </c>
      <c r="I257" s="13" t="n">
        <f aca="false">RawMATLABOutput!I257</f>
        <v>0.998</v>
      </c>
      <c r="J257" s="13" t="n">
        <f aca="false">RawMATLABOutput!J257</f>
        <v>0.9979</v>
      </c>
      <c r="K257" s="13" t="n">
        <f aca="false">RawMATLABOutput!K257</f>
        <v>0.9966</v>
      </c>
      <c r="L257" s="14" t="n">
        <f aca="false">RawMATLABOutput!L257</f>
        <v>607.54</v>
      </c>
      <c r="M257" s="14" t="n">
        <f aca="false">RawMATLABOutput!M257</f>
        <v>607.54</v>
      </c>
      <c r="N257" s="14" t="n">
        <f aca="false">RawMATLABOutput!N257</f>
        <v>607.59</v>
      </c>
      <c r="O257" s="14" t="n">
        <f aca="false">RawMATLABOutput!O257</f>
        <v>607.59</v>
      </c>
      <c r="P257" s="14" t="n">
        <f aca="false">RawMATLABOutput!P257</f>
        <v>607.59</v>
      </c>
      <c r="Q257" s="14" t="n">
        <f aca="false">RawMATLABOutput!Q257</f>
        <v>607.59</v>
      </c>
      <c r="R257" s="14" t="n">
        <f aca="false">RawMATLABOutput!R257</f>
        <v>607.59</v>
      </c>
      <c r="S257" s="14" t="n">
        <f aca="false">RawMATLABOutput!S257</f>
        <v>607.59</v>
      </c>
      <c r="T257" s="14" t="n">
        <f aca="false">RawMATLABOutput!T257</f>
        <v>607.59</v>
      </c>
      <c r="U257" s="14" t="n">
        <f aca="false">RawMATLABOutput!U257</f>
        <v>607.59</v>
      </c>
      <c r="V257" s="14" t="n">
        <f aca="false">RawMATLABOutput!V257</f>
        <v>607.59</v>
      </c>
      <c r="W257" s="14" t="n">
        <f aca="false">RawMATLABOutput!W257</f>
        <v>607.59</v>
      </c>
      <c r="X257" s="14" t="n">
        <f aca="false">RawMATLABOutput!X257</f>
        <v>607.59</v>
      </c>
      <c r="Y257" s="14" t="n">
        <f aca="false">RawMATLABOutput!Y257</f>
        <v>607.59</v>
      </c>
      <c r="Z257" s="14" t="n">
        <f aca="false">RawMATLABOutput!Z257</f>
        <v>607.59</v>
      </c>
      <c r="AA257" s="14" t="n">
        <f aca="false">RawMATLABOutput!AA257</f>
        <v>607.59</v>
      </c>
      <c r="AB257" s="14" t="n">
        <f aca="false">RawMATLABOutput!AB257</f>
        <v>607.59</v>
      </c>
      <c r="AC257" s="14" t="n">
        <f aca="false">RawMATLABOutput!AC257</f>
        <v>607.59</v>
      </c>
      <c r="AD257" s="14" t="n">
        <f aca="false">RawMATLABOutput!AD257</f>
        <v>607.59</v>
      </c>
      <c r="AE257" s="14" t="n">
        <f aca="false">RawMATLABOutput!AE257</f>
        <v>607.59</v>
      </c>
      <c r="AF257" s="14" t="n">
        <f aca="false">RawMATLABOutput!AF257</f>
        <v>607.59</v>
      </c>
      <c r="AG257" s="14" t="n">
        <f aca="false">RawMATLABOutput!AG257</f>
        <v>607.59</v>
      </c>
      <c r="AH257" s="14" t="n">
        <f aca="false">RawMATLABOutput!AH257</f>
        <v>607.59</v>
      </c>
      <c r="AI257" s="14" t="n">
        <f aca="false">RawMATLABOutput!AI257</f>
        <v>607.59</v>
      </c>
      <c r="AJ257" s="14" t="n">
        <f aca="false">RawMATLABOutput!AJ257</f>
        <v>607.59</v>
      </c>
      <c r="AK257" s="14" t="n">
        <f aca="false">RawMATLABOutput!AK257</f>
        <v>607.59</v>
      </c>
      <c r="AL257" s="14" t="n">
        <f aca="false">RawMATLABOutput!AL257</f>
        <v>607.59</v>
      </c>
      <c r="AM257" s="14" t="n">
        <f aca="false">RawMATLABOutput!AM257</f>
        <v>607.59</v>
      </c>
      <c r="AN257" s="14" t="n">
        <f aca="false">RawMATLABOutput!AN257</f>
        <v>607.59</v>
      </c>
      <c r="AO257" s="14" t="n">
        <f aca="false">RawMATLABOutput!AO257</f>
        <v>607.59</v>
      </c>
      <c r="AP257" s="14" t="n">
        <f aca="false">RawMATLABOutput!AP257</f>
        <v>607.59</v>
      </c>
      <c r="AQ257" s="14" t="n">
        <f aca="false">RawMATLABOutput!AQ257</f>
        <v>607.59</v>
      </c>
      <c r="AR257" s="14" t="n">
        <f aca="false">RawMATLABOutput!AR257</f>
        <v>607.59</v>
      </c>
      <c r="AS257" s="14" t="n">
        <f aca="false">RawMATLABOutput!AS257</f>
        <v>607.59</v>
      </c>
      <c r="AT257" s="14" t="n">
        <f aca="false">RawMATLABOutput!AT257</f>
        <v>607.59</v>
      </c>
      <c r="AU257" s="14" t="n">
        <f aca="false">RawMATLABOutput!AU257</f>
        <v>607.59</v>
      </c>
      <c r="AV257" s="25" t="n">
        <f aca="false">RawMATLABOutput!AV257</f>
        <v>0</v>
      </c>
    </row>
    <row r="258" customFormat="false" ht="12.75" hidden="false" customHeight="false" outlineLevel="0" collapsed="false">
      <c r="A258" s="0" t="str">
        <f aca="false">RawMATLABOutput!A258</f>
        <v>WTK_33</v>
      </c>
      <c r="B258" s="0" t="str">
        <f aca="false">RawMATLABOutput!B258</f>
        <v>Waitaki 33kv</v>
      </c>
      <c r="C258" s="9" t="n">
        <f aca="false">RawMATLABOutput!C258</f>
        <v>71806</v>
      </c>
      <c r="D258" s="17" t="n">
        <f aca="false">RawMATLABOutput!D258</f>
        <v>0.9962</v>
      </c>
      <c r="E258" s="17" t="n">
        <f aca="false">RawMATLABOutput!E258</f>
        <v>0.9962</v>
      </c>
      <c r="F258" s="17" t="n">
        <f aca="false">RawMATLABOutput!F258</f>
        <v>0.9961</v>
      </c>
      <c r="G258" s="17" t="n">
        <f aca="false">RawMATLABOutput!G258</f>
        <v>0.9849</v>
      </c>
      <c r="H258" s="17" t="n">
        <f aca="false">RawMATLABOutput!H258</f>
        <v>0.6249</v>
      </c>
      <c r="I258" s="17" t="n">
        <f aca="false">RawMATLABOutput!I258</f>
        <v>0.6288</v>
      </c>
      <c r="J258" s="17" t="n">
        <f aca="false">RawMATLABOutput!J258</f>
        <v>0.6318</v>
      </c>
      <c r="K258" s="17" t="n">
        <f aca="false">RawMATLABOutput!K258</f>
        <v>0.5969</v>
      </c>
      <c r="L258" s="18" t="n">
        <f aca="false">RawMATLABOutput!L258</f>
        <v>5.39</v>
      </c>
      <c r="M258" s="18" t="n">
        <f aca="false">RawMATLABOutput!M258</f>
        <v>5.64</v>
      </c>
      <c r="N258" s="18" t="n">
        <f aca="false">RawMATLABOutput!N258</f>
        <v>5.79</v>
      </c>
      <c r="O258" s="18" t="n">
        <f aca="false">RawMATLABOutput!O258</f>
        <v>6</v>
      </c>
      <c r="P258" s="18" t="n">
        <f aca="false">RawMATLABOutput!P258</f>
        <v>6.18</v>
      </c>
      <c r="Q258" s="18" t="n">
        <f aca="false">RawMATLABOutput!Q258</f>
        <v>6.3</v>
      </c>
      <c r="R258" s="18" t="n">
        <f aca="false">RawMATLABOutput!R258</f>
        <v>6.34</v>
      </c>
      <c r="S258" s="18" t="n">
        <f aca="false">RawMATLABOutput!S258</f>
        <v>6.33</v>
      </c>
      <c r="T258" s="18" t="n">
        <f aca="false">RawMATLABOutput!T258</f>
        <v>6.33</v>
      </c>
      <c r="U258" s="18" t="n">
        <f aca="false">RawMATLABOutput!U258</f>
        <v>6.29</v>
      </c>
      <c r="V258" s="18" t="n">
        <f aca="false">RawMATLABOutput!V258</f>
        <v>6.27</v>
      </c>
      <c r="W258" s="18" t="n">
        <f aca="false">RawMATLABOutput!W258</f>
        <v>6.24</v>
      </c>
      <c r="X258" s="18" t="n">
        <f aca="false">RawMATLABOutput!X258</f>
        <v>6.23</v>
      </c>
      <c r="Y258" s="18" t="n">
        <f aca="false">RawMATLABOutput!Y258</f>
        <v>6.21</v>
      </c>
      <c r="Z258" s="18" t="n">
        <f aca="false">RawMATLABOutput!Z258</f>
        <v>6.21</v>
      </c>
      <c r="AA258" s="18" t="n">
        <f aca="false">RawMATLABOutput!AA258</f>
        <v>6.22</v>
      </c>
      <c r="AB258" s="18" t="n">
        <f aca="false">RawMATLABOutput!AB258</f>
        <v>6.23</v>
      </c>
      <c r="AC258" s="18" t="n">
        <f aca="false">RawMATLABOutput!AC258</f>
        <v>6.23</v>
      </c>
      <c r="AD258" s="18" t="n">
        <f aca="false">RawMATLABOutput!AD258</f>
        <v>6.24</v>
      </c>
      <c r="AE258" s="18" t="n">
        <f aca="false">RawMATLABOutput!AE258</f>
        <v>6.26</v>
      </c>
      <c r="AF258" s="18" t="n">
        <f aca="false">RawMATLABOutput!AF258</f>
        <v>6.27</v>
      </c>
      <c r="AG258" s="18" t="n">
        <f aca="false">RawMATLABOutput!AG258</f>
        <v>6.29</v>
      </c>
      <c r="AH258" s="18" t="n">
        <f aca="false">RawMATLABOutput!AH258</f>
        <v>6.3</v>
      </c>
      <c r="AI258" s="18" t="n">
        <f aca="false">RawMATLABOutput!AI258</f>
        <v>6.32</v>
      </c>
      <c r="AJ258" s="18" t="n">
        <f aca="false">RawMATLABOutput!AJ258</f>
        <v>6.33</v>
      </c>
      <c r="AK258" s="18" t="n">
        <f aca="false">RawMATLABOutput!AK258</f>
        <v>6.35</v>
      </c>
      <c r="AL258" s="18" t="n">
        <f aca="false">RawMATLABOutput!AL258</f>
        <v>6.36</v>
      </c>
      <c r="AM258" s="18" t="n">
        <f aca="false">RawMATLABOutput!AM258</f>
        <v>6.38</v>
      </c>
      <c r="AN258" s="18" t="n">
        <f aca="false">RawMATLABOutput!AN258</f>
        <v>6.4</v>
      </c>
      <c r="AO258" s="18" t="n">
        <f aca="false">RawMATLABOutput!AO258</f>
        <v>6.41</v>
      </c>
      <c r="AP258" s="18" t="n">
        <f aca="false">RawMATLABOutput!AP258</f>
        <v>6.43</v>
      </c>
      <c r="AQ258" s="18" t="n">
        <f aca="false">RawMATLABOutput!AQ258</f>
        <v>6.45</v>
      </c>
      <c r="AR258" s="18" t="n">
        <f aca="false">RawMATLABOutput!AR258</f>
        <v>6.47</v>
      </c>
      <c r="AS258" s="18" t="n">
        <f aca="false">RawMATLABOutput!AS258</f>
        <v>6.49</v>
      </c>
      <c r="AT258" s="18" t="n">
        <f aca="false">RawMATLABOutput!AT258</f>
        <v>6.51</v>
      </c>
      <c r="AU258" s="18" t="n">
        <f aca="false">RawMATLABOutput!AU258</f>
        <v>6.53</v>
      </c>
      <c r="AV258" s="25" t="n">
        <f aca="false">RawMATLABOutput!AV258</f>
        <v>0</v>
      </c>
    </row>
    <row r="259" customFormat="false" ht="12.75" hidden="false" customHeight="false" outlineLevel="0" collapsed="false">
      <c r="B259" s="26" t="str">
        <f aca="false">RawMATLABOutput!B259</f>
        <v>Region peak</v>
      </c>
      <c r="D259" s="29"/>
      <c r="E259" s="29"/>
      <c r="F259" s="29"/>
      <c r="G259" s="29"/>
      <c r="H259" s="29"/>
      <c r="I259" s="29"/>
      <c r="J259" s="29"/>
      <c r="K259" s="29"/>
      <c r="L259" s="27" t="n">
        <f aca="false">RawMATLABOutput!L259</f>
        <v>1130.72</v>
      </c>
      <c r="M259" s="27" t="n">
        <f aca="false">RawMATLABOutput!M259</f>
        <v>1154.87</v>
      </c>
      <c r="N259" s="27" t="n">
        <f aca="false">RawMATLABOutput!N259</f>
        <v>1178.56</v>
      </c>
      <c r="O259" s="27" t="n">
        <f aca="false">RawMATLABOutput!O259</f>
        <v>1203.2</v>
      </c>
      <c r="P259" s="27" t="n">
        <f aca="false">RawMATLABOutput!P259</f>
        <v>1225</v>
      </c>
      <c r="Q259" s="27" t="n">
        <f aca="false">RawMATLABOutput!Q259</f>
        <v>1240.29</v>
      </c>
      <c r="R259" s="27" t="n">
        <f aca="false">RawMATLABOutput!R259</f>
        <v>1247.88</v>
      </c>
      <c r="S259" s="27" t="n">
        <f aca="false">RawMATLABOutput!S259</f>
        <v>1250.82</v>
      </c>
      <c r="T259" s="27" t="n">
        <f aca="false">RawMATLABOutput!T259</f>
        <v>1252.45</v>
      </c>
      <c r="U259" s="27" t="n">
        <f aca="false">RawMATLABOutput!U259</f>
        <v>1252.3</v>
      </c>
      <c r="V259" s="27" t="n">
        <f aca="false">RawMATLABOutput!V259</f>
        <v>1251.84</v>
      </c>
      <c r="W259" s="27" t="n">
        <f aca="false">RawMATLABOutput!W259</f>
        <v>1252.04</v>
      </c>
      <c r="X259" s="27" t="n">
        <f aca="false">RawMATLABOutput!X259</f>
        <v>1252.57</v>
      </c>
      <c r="Y259" s="27" t="n">
        <f aca="false">RawMATLABOutput!Y259</f>
        <v>1253.99</v>
      </c>
      <c r="Z259" s="27" t="n">
        <f aca="false">RawMATLABOutput!Z259</f>
        <v>1256.52</v>
      </c>
      <c r="AA259" s="27" t="n">
        <f aca="false">RawMATLABOutput!AA259</f>
        <v>1259.38</v>
      </c>
      <c r="AB259" s="27" t="n">
        <f aca="false">RawMATLABOutput!AB259</f>
        <v>1263.12</v>
      </c>
      <c r="AC259" s="27" t="n">
        <f aca="false">RawMATLABOutput!AC259</f>
        <v>1266.86</v>
      </c>
      <c r="AD259" s="27" t="n">
        <f aca="false">RawMATLABOutput!AD259</f>
        <v>1270.61</v>
      </c>
      <c r="AE259" s="27" t="n">
        <f aca="false">RawMATLABOutput!AE259</f>
        <v>1274.69</v>
      </c>
      <c r="AF259" s="27" t="n">
        <f aca="false">RawMATLABOutput!AF259</f>
        <v>1278.99</v>
      </c>
      <c r="AG259" s="27" t="n">
        <f aca="false">RawMATLABOutput!AG259</f>
        <v>1283.06</v>
      </c>
      <c r="AH259" s="27" t="n">
        <f aca="false">RawMATLABOutput!AH259</f>
        <v>1287.92</v>
      </c>
      <c r="AI259" s="27" t="n">
        <f aca="false">RawMATLABOutput!AI259</f>
        <v>1292.45</v>
      </c>
      <c r="AJ259" s="27" t="n">
        <f aca="false">RawMATLABOutput!AJ259</f>
        <v>1296.75</v>
      </c>
      <c r="AK259" s="27" t="n">
        <f aca="false">RawMATLABOutput!AK259</f>
        <v>1301.27</v>
      </c>
      <c r="AL259" s="27" t="n">
        <f aca="false">RawMATLABOutput!AL259</f>
        <v>1305.79</v>
      </c>
      <c r="AM259" s="27" t="n">
        <f aca="false">RawMATLABOutput!AM259</f>
        <v>1310.32</v>
      </c>
      <c r="AN259" s="27" t="n">
        <f aca="false">RawMATLABOutput!AN259</f>
        <v>1314.84</v>
      </c>
      <c r="AO259" s="27" t="n">
        <f aca="false">RawMATLABOutput!AO259</f>
        <v>1319.37</v>
      </c>
      <c r="AP259" s="27" t="n">
        <f aca="false">RawMATLABOutput!AP259</f>
        <v>1324</v>
      </c>
      <c r="AQ259" s="27" t="n">
        <f aca="false">RawMATLABOutput!AQ259</f>
        <v>1328.64</v>
      </c>
      <c r="AR259" s="27" t="n">
        <f aca="false">RawMATLABOutput!AR259</f>
        <v>1333.27</v>
      </c>
      <c r="AS259" s="27" t="n">
        <f aca="false">RawMATLABOutput!AS259</f>
        <v>1338.02</v>
      </c>
      <c r="AT259" s="27" t="n">
        <f aca="false">RawMATLABOutput!AT259</f>
        <v>1342.77</v>
      </c>
      <c r="AU259" s="27" t="n">
        <f aca="false">RawMATLABOutput!AU259</f>
        <v>1347.63</v>
      </c>
    </row>
    <row r="260" customFormat="false" ht="12.75" hidden="false" customHeight="false" outlineLevel="0" collapsed="false">
      <c r="B260" s="26" t="str">
        <f aca="false">RawMATLABOutput!B260</f>
        <v>Region total at Island peak</v>
      </c>
      <c r="D260" s="29"/>
      <c r="E260" s="29"/>
      <c r="F260" s="29"/>
      <c r="G260" s="29"/>
      <c r="H260" s="29"/>
      <c r="I260" s="29"/>
      <c r="J260" s="29"/>
      <c r="K260" s="29"/>
      <c r="L260" s="27" t="n">
        <f aca="false">RawMATLABOutput!L260</f>
        <v>1127.23</v>
      </c>
      <c r="M260" s="27" t="n">
        <f aca="false">RawMATLABOutput!M260</f>
        <v>1151.25</v>
      </c>
      <c r="N260" s="27" t="n">
        <f aca="false">RawMATLABOutput!N260</f>
        <v>1174.81</v>
      </c>
      <c r="O260" s="27" t="n">
        <f aca="false">RawMATLABOutput!O260</f>
        <v>1199.3</v>
      </c>
      <c r="P260" s="27" t="n">
        <f aca="false">RawMATLABOutput!P260</f>
        <v>1220.97</v>
      </c>
      <c r="Q260" s="27" t="n">
        <f aca="false">RawMATLABOutput!Q260</f>
        <v>1236.17</v>
      </c>
      <c r="R260" s="27" t="n">
        <f aca="false">RawMATLABOutput!R260</f>
        <v>1243.71</v>
      </c>
      <c r="S260" s="27" t="n">
        <f aca="false">RawMATLABOutput!S260</f>
        <v>1246.64</v>
      </c>
      <c r="T260" s="27" t="n">
        <f aca="false">RawMATLABOutput!T260</f>
        <v>1248.27</v>
      </c>
      <c r="U260" s="27" t="n">
        <f aca="false">RawMATLABOutput!U260</f>
        <v>1248.14</v>
      </c>
      <c r="V260" s="27" t="n">
        <f aca="false">RawMATLABOutput!V260</f>
        <v>1247.68</v>
      </c>
      <c r="W260" s="27" t="n">
        <f aca="false">RawMATLABOutput!W260</f>
        <v>1247.9</v>
      </c>
      <c r="X260" s="27" t="n">
        <f aca="false">RawMATLABOutput!X260</f>
        <v>1248.43</v>
      </c>
      <c r="Y260" s="27" t="n">
        <f aca="false">RawMATLABOutput!Y260</f>
        <v>1249.86</v>
      </c>
      <c r="Z260" s="27" t="n">
        <f aca="false">RawMATLABOutput!Z260</f>
        <v>1252.37</v>
      </c>
      <c r="AA260" s="27" t="n">
        <f aca="false">RawMATLABOutput!AA260</f>
        <v>1255.23</v>
      </c>
      <c r="AB260" s="27" t="n">
        <f aca="false">RawMATLABOutput!AB260</f>
        <v>1258.96</v>
      </c>
      <c r="AC260" s="27" t="n">
        <f aca="false">RawMATLABOutput!AC260</f>
        <v>1262.68</v>
      </c>
      <c r="AD260" s="27" t="n">
        <f aca="false">RawMATLABOutput!AD260</f>
        <v>1266.42</v>
      </c>
      <c r="AE260" s="27" t="n">
        <f aca="false">RawMATLABOutput!AE260</f>
        <v>1270.48</v>
      </c>
      <c r="AF260" s="27" t="n">
        <f aca="false">RawMATLABOutput!AF260</f>
        <v>1274.77</v>
      </c>
      <c r="AG260" s="27" t="n">
        <f aca="false">RawMATLABOutput!AG260</f>
        <v>1278.83</v>
      </c>
      <c r="AH260" s="27" t="n">
        <f aca="false">RawMATLABOutput!AH260</f>
        <v>1283.66</v>
      </c>
      <c r="AI260" s="27" t="n">
        <f aca="false">RawMATLABOutput!AI260</f>
        <v>1288.17</v>
      </c>
      <c r="AJ260" s="27" t="n">
        <f aca="false">RawMATLABOutput!AJ260</f>
        <v>1292.46</v>
      </c>
      <c r="AK260" s="27" t="n">
        <f aca="false">RawMATLABOutput!AK260</f>
        <v>1296.96</v>
      </c>
      <c r="AL260" s="27" t="n">
        <f aca="false">RawMATLABOutput!AL260</f>
        <v>1301.47</v>
      </c>
      <c r="AM260" s="27" t="n">
        <f aca="false">RawMATLABOutput!AM260</f>
        <v>1305.98</v>
      </c>
      <c r="AN260" s="27" t="n">
        <f aca="false">RawMATLABOutput!AN260</f>
        <v>1310.49</v>
      </c>
      <c r="AO260" s="27" t="n">
        <f aca="false">RawMATLABOutput!AO260</f>
        <v>1315</v>
      </c>
      <c r="AP260" s="27" t="n">
        <f aca="false">RawMATLABOutput!AP260</f>
        <v>1319.62</v>
      </c>
      <c r="AQ260" s="27" t="n">
        <f aca="false">RawMATLABOutput!AQ260</f>
        <v>1324.24</v>
      </c>
      <c r="AR260" s="27" t="n">
        <f aca="false">RawMATLABOutput!AR260</f>
        <v>1328.86</v>
      </c>
      <c r="AS260" s="27" t="n">
        <f aca="false">RawMATLABOutput!AS260</f>
        <v>1333.59</v>
      </c>
      <c r="AT260" s="27" t="n">
        <f aca="false">RawMATLABOutput!AT260</f>
        <v>1338.32</v>
      </c>
      <c r="AU260" s="27" t="n">
        <f aca="false">RawMATLABOutput!AU260</f>
        <v>1343.16</v>
      </c>
    </row>
    <row r="261" customFormat="false" ht="12.75" hidden="false" customHeight="false" outlineLevel="0" collapsed="false">
      <c r="A261" s="0" t="s">
        <v>2</v>
      </c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</row>
    <row r="262" customFormat="false" ht="12.75" hidden="false" customHeight="false" outlineLevel="0" collapsed="false">
      <c r="B262" s="26" t="str">
        <f aca="false">RawMATLABOutput!B262</f>
        <v>North Island Total</v>
      </c>
      <c r="D262" s="29"/>
      <c r="E262" s="29"/>
      <c r="F262" s="29"/>
      <c r="G262" s="29"/>
      <c r="H262" s="29"/>
      <c r="I262" s="29"/>
      <c r="J262" s="29"/>
      <c r="K262" s="29"/>
      <c r="L262" s="27" t="n">
        <f aca="false">RawMATLABOutput!L262</f>
        <v>4747.36</v>
      </c>
      <c r="M262" s="27" t="n">
        <f aca="false">RawMATLABOutput!M262</f>
        <v>4875.53</v>
      </c>
      <c r="N262" s="27" t="n">
        <f aca="false">RawMATLABOutput!N262</f>
        <v>5009.82</v>
      </c>
      <c r="O262" s="27" t="n">
        <f aca="false">RawMATLABOutput!O262</f>
        <v>5164.19</v>
      </c>
      <c r="P262" s="27" t="n">
        <f aca="false">RawMATLABOutput!P262</f>
        <v>5326.23</v>
      </c>
      <c r="Q262" s="27" t="n">
        <f aca="false">RawMATLABOutput!Q262</f>
        <v>5461.14</v>
      </c>
      <c r="R262" s="27" t="n">
        <f aca="false">RawMATLABOutput!R262</f>
        <v>5587.38</v>
      </c>
      <c r="S262" s="27" t="n">
        <f aca="false">RawMATLABOutput!S262</f>
        <v>5701.08</v>
      </c>
      <c r="T262" s="27" t="n">
        <f aca="false">RawMATLABOutput!T262</f>
        <v>5824.5</v>
      </c>
      <c r="U262" s="27" t="n">
        <f aca="false">RawMATLABOutput!U262</f>
        <v>5945.23</v>
      </c>
      <c r="V262" s="27" t="n">
        <f aca="false">RawMATLABOutput!V262</f>
        <v>6065.6</v>
      </c>
      <c r="W262" s="27" t="n">
        <f aca="false">RawMATLABOutput!W262</f>
        <v>6188.31</v>
      </c>
      <c r="X262" s="27" t="n">
        <f aca="false">RawMATLABOutput!X262</f>
        <v>6308.35</v>
      </c>
      <c r="Y262" s="27" t="n">
        <f aca="false">RawMATLABOutput!Y262</f>
        <v>6428.7</v>
      </c>
      <c r="Z262" s="27" t="n">
        <f aca="false">RawMATLABOutput!Z262</f>
        <v>6546.6</v>
      </c>
      <c r="AA262" s="27" t="n">
        <f aca="false">RawMATLABOutput!AA262</f>
        <v>6666.81</v>
      </c>
      <c r="AB262" s="27" t="n">
        <f aca="false">RawMATLABOutput!AB262</f>
        <v>6787.45</v>
      </c>
      <c r="AC262" s="27" t="n">
        <f aca="false">RawMATLABOutput!AC262</f>
        <v>6905.13</v>
      </c>
      <c r="AD262" s="27" t="n">
        <f aca="false">RawMATLABOutput!AD262</f>
        <v>7018.15</v>
      </c>
      <c r="AE262" s="27" t="n">
        <f aca="false">RawMATLABOutput!AE262</f>
        <v>7136.25</v>
      </c>
      <c r="AF262" s="27" t="n">
        <f aca="false">RawMATLABOutput!AF262</f>
        <v>7253.99</v>
      </c>
      <c r="AG262" s="27" t="n">
        <f aca="false">RawMATLABOutput!AG262</f>
        <v>7372.83</v>
      </c>
      <c r="AH262" s="27" t="n">
        <f aca="false">RawMATLABOutput!AH262</f>
        <v>7500.74</v>
      </c>
      <c r="AI262" s="27" t="n">
        <f aca="false">RawMATLABOutput!AI262</f>
        <v>7624.77</v>
      </c>
      <c r="AJ262" s="27" t="n">
        <f aca="false">RawMATLABOutput!AJ262</f>
        <v>7748.32</v>
      </c>
      <c r="AK262" s="27" t="n">
        <f aca="false">RawMATLABOutput!AK262</f>
        <v>7875.62</v>
      </c>
      <c r="AL262" s="27" t="n">
        <f aca="false">RawMATLABOutput!AL262</f>
        <v>8003.82</v>
      </c>
      <c r="AM262" s="27" t="n">
        <f aca="false">RawMATLABOutput!AM262</f>
        <v>8134.18</v>
      </c>
      <c r="AN262" s="27" t="n">
        <f aca="false">RawMATLABOutput!AN262</f>
        <v>8266.82</v>
      </c>
      <c r="AO262" s="27" t="n">
        <f aca="false">RawMATLABOutput!AO262</f>
        <v>8400.1</v>
      </c>
      <c r="AP262" s="27" t="n">
        <f aca="false">RawMATLABOutput!AP262</f>
        <v>8536.95</v>
      </c>
      <c r="AQ262" s="27" t="n">
        <f aca="false">RawMATLABOutput!AQ262</f>
        <v>8674.22</v>
      </c>
      <c r="AR262" s="27" t="n">
        <f aca="false">RawMATLABOutput!AR262</f>
        <v>8813.93</v>
      </c>
      <c r="AS262" s="27" t="n">
        <f aca="false">RawMATLABOutput!AS262</f>
        <v>8957.29</v>
      </c>
      <c r="AT262" s="27" t="n">
        <f aca="false">RawMATLABOutput!AT262</f>
        <v>9102.55</v>
      </c>
      <c r="AU262" s="27" t="n">
        <f aca="false">RawMATLABOutput!AU262</f>
        <v>9252.45</v>
      </c>
    </row>
    <row r="263" customFormat="false" ht="12.75" hidden="false" customHeight="false" outlineLevel="0" collapsed="false">
      <c r="B263" s="26" t="str">
        <f aca="false">RawMATLABOutput!B263</f>
        <v>South Island Total</v>
      </c>
      <c r="D263" s="29"/>
      <c r="E263" s="29"/>
      <c r="F263" s="29"/>
      <c r="G263" s="29"/>
      <c r="H263" s="29"/>
      <c r="I263" s="29"/>
      <c r="J263" s="29"/>
      <c r="K263" s="29"/>
      <c r="L263" s="27" t="n">
        <f aca="false">RawMATLABOutput!L263</f>
        <v>2303.37</v>
      </c>
      <c r="M263" s="27" t="n">
        <f aca="false">RawMATLABOutput!M263</f>
        <v>2362.54</v>
      </c>
      <c r="N263" s="27" t="n">
        <f aca="false">RawMATLABOutput!N263</f>
        <v>2424.98</v>
      </c>
      <c r="O263" s="27" t="n">
        <f aca="false">RawMATLABOutput!O263</f>
        <v>2505.32</v>
      </c>
      <c r="P263" s="27" t="n">
        <f aca="false">RawMATLABOutput!P263</f>
        <v>2567.23</v>
      </c>
      <c r="Q263" s="27" t="n">
        <f aca="false">RawMATLABOutput!Q263</f>
        <v>2615.37</v>
      </c>
      <c r="R263" s="27" t="n">
        <f aca="false">RawMATLABOutput!R263</f>
        <v>2649.78</v>
      </c>
      <c r="S263" s="27" t="n">
        <f aca="false">RawMATLABOutput!S263</f>
        <v>2673.65</v>
      </c>
      <c r="T263" s="27" t="n">
        <f aca="false">RawMATLABOutput!T263</f>
        <v>2694.66</v>
      </c>
      <c r="U263" s="27" t="n">
        <f aca="false">RawMATLABOutput!U263</f>
        <v>2710.83</v>
      </c>
      <c r="V263" s="27" t="n">
        <f aca="false">RawMATLABOutput!V263</f>
        <v>2725.68</v>
      </c>
      <c r="W263" s="27" t="n">
        <f aca="false">RawMATLABOutput!W263</f>
        <v>2741.8</v>
      </c>
      <c r="X263" s="27" t="n">
        <f aca="false">RawMATLABOutput!X263</f>
        <v>2758.31</v>
      </c>
      <c r="Y263" s="27" t="n">
        <f aca="false">RawMATLABOutput!Y263</f>
        <v>2776.72</v>
      </c>
      <c r="Z263" s="27" t="n">
        <f aca="false">RawMATLABOutput!Z263</f>
        <v>2797.45</v>
      </c>
      <c r="AA263" s="27" t="n">
        <f aca="false">RawMATLABOutput!AA263</f>
        <v>2819.53</v>
      </c>
      <c r="AB263" s="27" t="n">
        <f aca="false">RawMATLABOutput!AB263</f>
        <v>2843.68</v>
      </c>
      <c r="AC263" s="27" t="n">
        <f aca="false">RawMATLABOutput!AC263</f>
        <v>2867.64</v>
      </c>
      <c r="AD263" s="27" t="n">
        <f aca="false">RawMATLABOutput!AD263</f>
        <v>2890.86</v>
      </c>
      <c r="AE263" s="27" t="n">
        <f aca="false">RawMATLABOutput!AE263</f>
        <v>2916.22</v>
      </c>
      <c r="AF263" s="27" t="n">
        <f aca="false">RawMATLABOutput!AF263</f>
        <v>2941.38</v>
      </c>
      <c r="AG263" s="27" t="n">
        <f aca="false">RawMATLABOutput!AG263</f>
        <v>2966.6</v>
      </c>
      <c r="AH263" s="27" t="n">
        <f aca="false">RawMATLABOutput!AH263</f>
        <v>2994.79</v>
      </c>
      <c r="AI263" s="27" t="n">
        <f aca="false">RawMATLABOutput!AI263</f>
        <v>3021.24</v>
      </c>
      <c r="AJ263" s="27" t="n">
        <f aca="false">RawMATLABOutput!AJ263</f>
        <v>3047.14</v>
      </c>
      <c r="AK263" s="27" t="n">
        <f aca="false">RawMATLABOutput!AK263</f>
        <v>3073.97</v>
      </c>
      <c r="AL263" s="27" t="n">
        <f aca="false">RawMATLABOutput!AL263</f>
        <v>3100.67</v>
      </c>
      <c r="AM263" s="27" t="n">
        <f aca="false">RawMATLABOutput!AM263</f>
        <v>3127.64</v>
      </c>
      <c r="AN263" s="27" t="n">
        <f aca="false">RawMATLABOutput!AN263</f>
        <v>3154.98</v>
      </c>
      <c r="AO263" s="27" t="n">
        <f aca="false">RawMATLABOutput!AO263</f>
        <v>3182.16</v>
      </c>
      <c r="AP263" s="27" t="n">
        <f aca="false">RawMATLABOutput!AP263</f>
        <v>3210</v>
      </c>
      <c r="AQ263" s="27" t="n">
        <f aca="false">RawMATLABOutput!AQ263</f>
        <v>3237.69</v>
      </c>
      <c r="AR263" s="27" t="n">
        <f aca="false">RawMATLABOutput!AR263</f>
        <v>3265.74</v>
      </c>
      <c r="AS263" s="27" t="n">
        <f aca="false">RawMATLABOutput!AS263</f>
        <v>3294.34</v>
      </c>
      <c r="AT263" s="27" t="n">
        <f aca="false">RawMATLABOutput!AT263</f>
        <v>3323.09</v>
      </c>
      <c r="AU263" s="27" t="n">
        <f aca="false">RawMATLABOutput!AU263</f>
        <v>3352.74</v>
      </c>
    </row>
    <row r="268" customFormat="false" ht="12.75" hidden="false" customHeight="false" outlineLevel="0" collapsed="false">
      <c r="Q268" s="30"/>
    </row>
    <row r="269" customFormat="false" ht="12.75" hidden="false" customHeight="false" outlineLevel="0" collapsed="false">
      <c r="Q269" s="30"/>
    </row>
    <row r="271" customFormat="false" ht="12.75" hidden="false" customHeight="false" outlineLevel="0" collapsed="false">
      <c r="Q271" s="18"/>
    </row>
    <row r="272" customFormat="false" ht="12.75" hidden="false" customHeight="false" outlineLevel="0" collapsed="false">
      <c r="Q272" s="18"/>
    </row>
  </sheetData>
  <printOptions headings="false" gridLines="false" gridLinesSet="true" horizontalCentered="false" verticalCentered="false"/>
  <pageMargins left="0.170138888888889" right="0.159722222222222" top="0.511805555555556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7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0" ySplit="3" topLeftCell="A4" activePane="bottomLeft" state="frozen"/>
      <selection pane="topLeft" activeCell="AB1" activeCellId="0" sqref="AB1"/>
      <selection pane="bottomLeft" activeCell="AL6" activeCellId="0" sqref="A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3.7"/>
    <col collapsed="false" customWidth="true" hidden="false" outlineLevel="0" max="38" min="11" style="9" width="9.14"/>
    <col collapsed="false" customWidth="true" hidden="false" outlineLevel="0" max="45" min="39" style="16" width="9.14"/>
  </cols>
  <sheetData>
    <row r="1" customFormat="false" ht="18" hidden="false" customHeight="false" outlineLevel="0" collapsed="false">
      <c r="A1" s="1" t="str">
        <f aca="false">RawMATLABOutput!A1&amp;"Summary"</f>
        <v>2009 ADMD OutputSummary</v>
      </c>
    </row>
    <row r="2" customFormat="false" ht="13.5" hidden="false" customHeight="false" outlineLevel="0" collapsed="false">
      <c r="A2" s="0" t="s">
        <v>2</v>
      </c>
    </row>
    <row r="3" customFormat="false" ht="13.5" hidden="false" customHeight="false" outlineLevel="0" collapsed="false">
      <c r="A3" s="3"/>
      <c r="B3" s="4" t="s">
        <v>6</v>
      </c>
      <c r="C3" s="4" t="n">
        <f aca="false">RawMATLABOutput!L3</f>
        <v>2009</v>
      </c>
      <c r="D3" s="4" t="n">
        <f aca="false">RawMATLABOutput!M3</f>
        <v>2010</v>
      </c>
      <c r="E3" s="4" t="n">
        <f aca="false">RawMATLABOutput!N3</f>
        <v>2011</v>
      </c>
      <c r="F3" s="4" t="n">
        <f aca="false">RawMATLABOutput!O3</f>
        <v>2012</v>
      </c>
      <c r="G3" s="4" t="n">
        <f aca="false">RawMATLABOutput!P3</f>
        <v>2013</v>
      </c>
      <c r="H3" s="4" t="n">
        <f aca="false">RawMATLABOutput!Q3</f>
        <v>2014</v>
      </c>
      <c r="I3" s="4" t="n">
        <f aca="false">RawMATLABOutput!R3</f>
        <v>2015</v>
      </c>
      <c r="J3" s="4" t="n">
        <f aca="false">RawMATLABOutput!S3</f>
        <v>2016</v>
      </c>
      <c r="K3" s="4" t="n">
        <f aca="false">RawMATLABOutput!T3</f>
        <v>2017</v>
      </c>
      <c r="L3" s="4" t="n">
        <f aca="false">RawMATLABOutput!U3</f>
        <v>2018</v>
      </c>
      <c r="M3" s="4" t="n">
        <f aca="false">RawMATLABOutput!V3</f>
        <v>2019</v>
      </c>
      <c r="N3" s="4" t="n">
        <f aca="false">RawMATLABOutput!W3</f>
        <v>2020</v>
      </c>
      <c r="O3" s="4" t="n">
        <f aca="false">RawMATLABOutput!X3</f>
        <v>2021</v>
      </c>
      <c r="P3" s="4" t="n">
        <f aca="false">RawMATLABOutput!Y3</f>
        <v>2022</v>
      </c>
      <c r="Q3" s="4" t="n">
        <f aca="false">RawMATLABOutput!Z3</f>
        <v>2023</v>
      </c>
      <c r="R3" s="4" t="n">
        <f aca="false">RawMATLABOutput!AA3</f>
        <v>2024</v>
      </c>
      <c r="S3" s="4" t="n">
        <f aca="false">RawMATLABOutput!AB3</f>
        <v>2025</v>
      </c>
      <c r="T3" s="4" t="n">
        <f aca="false">RawMATLABOutput!AC3</f>
        <v>2026</v>
      </c>
      <c r="U3" s="4" t="n">
        <f aca="false">RawMATLABOutput!AD3</f>
        <v>2027</v>
      </c>
      <c r="V3" s="4" t="n">
        <f aca="false">RawMATLABOutput!AE3</f>
        <v>2028</v>
      </c>
      <c r="W3" s="4" t="n">
        <f aca="false">RawMATLABOutput!AF3</f>
        <v>2029</v>
      </c>
      <c r="X3" s="4" t="n">
        <f aca="false">RawMATLABOutput!AG3</f>
        <v>2030</v>
      </c>
      <c r="Y3" s="4" t="n">
        <f aca="false">RawMATLABOutput!AH3</f>
        <v>2031</v>
      </c>
      <c r="Z3" s="4" t="n">
        <f aca="false">RawMATLABOutput!AI3</f>
        <v>2032</v>
      </c>
      <c r="AA3" s="4" t="n">
        <f aca="false">RawMATLABOutput!AJ3</f>
        <v>2033</v>
      </c>
      <c r="AB3" s="4" t="n">
        <f aca="false">RawMATLABOutput!AK3</f>
        <v>2034</v>
      </c>
      <c r="AC3" s="4" t="n">
        <f aca="false">RawMATLABOutput!AL3</f>
        <v>2035</v>
      </c>
      <c r="AD3" s="4" t="n">
        <f aca="false">RawMATLABOutput!AM3</f>
        <v>2036</v>
      </c>
      <c r="AE3" s="4" t="n">
        <f aca="false">RawMATLABOutput!AN3</f>
        <v>2037</v>
      </c>
      <c r="AF3" s="4" t="n">
        <f aca="false">RawMATLABOutput!AO3</f>
        <v>2038</v>
      </c>
      <c r="AG3" s="4" t="n">
        <f aca="false">RawMATLABOutput!AP3</f>
        <v>2039</v>
      </c>
      <c r="AH3" s="4" t="n">
        <f aca="false">RawMATLABOutput!AQ3</f>
        <v>2040</v>
      </c>
      <c r="AI3" s="4" t="n">
        <f aca="false">RawMATLABOutput!AR3</f>
        <v>2041</v>
      </c>
      <c r="AJ3" s="4" t="n">
        <f aca="false">RawMATLABOutput!AS3</f>
        <v>2042</v>
      </c>
      <c r="AK3" s="4" t="n">
        <f aca="false">RawMATLABOutput!AT3</f>
        <v>2043</v>
      </c>
      <c r="AL3" s="31" t="n">
        <f aca="false">RawMATLABOutput!AU3</f>
        <v>2044</v>
      </c>
    </row>
    <row r="4" customFormat="false" ht="12.75" hidden="false" customHeight="false" outlineLevel="0" collapsed="false">
      <c r="A4" s="0" t="s">
        <v>2</v>
      </c>
    </row>
    <row r="5" customFormat="false" ht="15.75" hidden="false" customHeight="false" outlineLevel="0" collapsed="false">
      <c r="A5" s="10" t="s">
        <v>7</v>
      </c>
    </row>
    <row r="6" s="16" customFormat="true" ht="12.75" hidden="false" customHeight="false" outlineLevel="0" collapsed="false">
      <c r="A6" s="11"/>
      <c r="B6" s="11" t="s">
        <v>8</v>
      </c>
      <c r="C6" s="32" t="n">
        <f aca="false">RawMATLABOutput!L19</f>
        <v>881.14</v>
      </c>
      <c r="D6" s="32" t="n">
        <f aca="false">RawMATLABOutput!M19</f>
        <v>914.44</v>
      </c>
      <c r="E6" s="32" t="n">
        <f aca="false">RawMATLABOutput!N19</f>
        <v>946.29</v>
      </c>
      <c r="F6" s="32" t="n">
        <f aca="false">RawMATLABOutput!O19</f>
        <v>976.99</v>
      </c>
      <c r="G6" s="32" t="n">
        <f aca="false">RawMATLABOutput!P19</f>
        <v>1016.5</v>
      </c>
      <c r="H6" s="32" t="n">
        <f aca="false">RawMATLABOutput!Q19</f>
        <v>1039.9</v>
      </c>
      <c r="I6" s="32" t="n">
        <f aca="false">RawMATLABOutput!R19</f>
        <v>1064.55</v>
      </c>
      <c r="J6" s="32" t="n">
        <f aca="false">RawMATLABOutput!S19</f>
        <v>1086.61</v>
      </c>
      <c r="K6" s="32" t="n">
        <f aca="false">RawMATLABOutput!T19</f>
        <v>1109.52</v>
      </c>
      <c r="L6" s="32" t="n">
        <f aca="false">RawMATLABOutput!U19</f>
        <v>1131.16</v>
      </c>
      <c r="M6" s="32" t="n">
        <f aca="false">RawMATLABOutput!V19</f>
        <v>1153.01</v>
      </c>
      <c r="N6" s="32" t="n">
        <f aca="false">RawMATLABOutput!W19</f>
        <v>1175.59</v>
      </c>
      <c r="O6" s="32" t="n">
        <f aca="false">RawMATLABOutput!X19</f>
        <v>1198.39</v>
      </c>
      <c r="P6" s="32" t="n">
        <f aca="false">RawMATLABOutput!Y19</f>
        <v>1221.6</v>
      </c>
      <c r="Q6" s="32" t="n">
        <f aca="false">RawMATLABOutput!Z19</f>
        <v>1245.34</v>
      </c>
      <c r="R6" s="32" t="n">
        <f aca="false">RawMATLABOutput!AA19</f>
        <v>1269.71</v>
      </c>
      <c r="S6" s="32" t="n">
        <f aca="false">RawMATLABOutput!AB19</f>
        <v>1294.61</v>
      </c>
      <c r="T6" s="32" t="n">
        <f aca="false">RawMATLABOutput!AC19</f>
        <v>1319.51</v>
      </c>
      <c r="U6" s="32" t="n">
        <f aca="false">RawMATLABOutput!AD19</f>
        <v>1343.56</v>
      </c>
      <c r="V6" s="32" t="n">
        <f aca="false">RawMATLABOutput!AE19</f>
        <v>1368.88</v>
      </c>
      <c r="W6" s="32" t="n">
        <f aca="false">RawMATLABOutput!AF19</f>
        <v>1394.3</v>
      </c>
      <c r="X6" s="32" t="n">
        <f aca="false">RawMATLABOutput!AG19</f>
        <v>1419.93</v>
      </c>
      <c r="Y6" s="32" t="n">
        <f aca="false">RawMATLABOutput!AH19</f>
        <v>1447.98</v>
      </c>
      <c r="Z6" s="32" t="n">
        <f aca="false">RawMATLABOutput!AI19</f>
        <v>1475.08</v>
      </c>
      <c r="AA6" s="32" t="n">
        <f aca="false">RawMATLABOutput!AJ19</f>
        <v>1502.08</v>
      </c>
      <c r="AB6" s="32" t="n">
        <f aca="false">RawMATLABOutput!AK19</f>
        <v>1530.02</v>
      </c>
      <c r="AC6" s="32" t="n">
        <f aca="false">RawMATLABOutput!AL19</f>
        <v>1558.07</v>
      </c>
      <c r="AD6" s="32" t="n">
        <f aca="false">RawMATLABOutput!AM19</f>
        <v>1586.75</v>
      </c>
      <c r="AE6" s="32" t="n">
        <f aca="false">RawMATLABOutput!AN19</f>
        <v>1615.85</v>
      </c>
      <c r="AF6" s="32" t="n">
        <f aca="false">RawMATLABOutput!AO19</f>
        <v>1645.15</v>
      </c>
      <c r="AG6" s="32" t="n">
        <f aca="false">RawMATLABOutput!AP19</f>
        <v>1675.2</v>
      </c>
      <c r="AH6" s="32" t="n">
        <f aca="false">RawMATLABOutput!AQ19</f>
        <v>1705.45</v>
      </c>
      <c r="AI6" s="32" t="n">
        <f aca="false">RawMATLABOutput!AR19</f>
        <v>1736.23</v>
      </c>
      <c r="AJ6" s="32" t="n">
        <f aca="false">RawMATLABOutput!AS19</f>
        <v>1767.85</v>
      </c>
      <c r="AK6" s="32" t="n">
        <f aca="false">RawMATLABOutput!AT19</f>
        <v>1799.89</v>
      </c>
      <c r="AL6" s="33" t="n">
        <f aca="false">RawMATLABOutput!AU19</f>
        <v>1832.87</v>
      </c>
      <c r="AM6" s="23"/>
      <c r="AN6" s="23"/>
      <c r="AO6" s="23"/>
      <c r="AP6" s="23"/>
      <c r="AQ6" s="23"/>
      <c r="AR6" s="23"/>
      <c r="AS6" s="23"/>
    </row>
    <row r="7" customFormat="false" ht="12.75" hidden="false" customHeight="false" outlineLevel="0" collapsed="false">
      <c r="B7" s="0" t="s">
        <v>9</v>
      </c>
      <c r="C7" s="34" t="n">
        <f aca="false">RawMATLABOutput!L44</f>
        <v>1435.8</v>
      </c>
      <c r="D7" s="34" t="n">
        <f aca="false">RawMATLABOutput!M44</f>
        <v>1480.5</v>
      </c>
      <c r="E7" s="34" t="n">
        <f aca="false">RawMATLABOutput!N44</f>
        <v>1529.9</v>
      </c>
      <c r="F7" s="34" t="n">
        <f aca="false">RawMATLABOutput!O44</f>
        <v>1583.6</v>
      </c>
      <c r="G7" s="34" t="n">
        <f aca="false">RawMATLABOutput!P44</f>
        <v>1635.4</v>
      </c>
      <c r="H7" s="34" t="n">
        <f aca="false">RawMATLABOutput!Q44</f>
        <v>1687.1</v>
      </c>
      <c r="I7" s="34" t="n">
        <f aca="false">RawMATLABOutput!R44</f>
        <v>1738.35</v>
      </c>
      <c r="J7" s="34" t="n">
        <f aca="false">RawMATLABOutput!S44</f>
        <v>1788.32</v>
      </c>
      <c r="K7" s="34" t="n">
        <f aca="false">RawMATLABOutput!T44</f>
        <v>1843.64</v>
      </c>
      <c r="L7" s="34" t="n">
        <f aca="false">RawMATLABOutput!U44</f>
        <v>1899.39</v>
      </c>
      <c r="M7" s="34" t="n">
        <f aca="false">RawMATLABOutput!V44</f>
        <v>1955.35</v>
      </c>
      <c r="N7" s="34" t="n">
        <f aca="false">RawMATLABOutput!W44</f>
        <v>2011.85</v>
      </c>
      <c r="O7" s="34" t="n">
        <f aca="false">RawMATLABOutput!X44</f>
        <v>2066.96</v>
      </c>
      <c r="P7" s="34" t="n">
        <f aca="false">RawMATLABOutput!Y44</f>
        <v>2121.85</v>
      </c>
      <c r="Q7" s="34" t="n">
        <f aca="false">RawMATLABOutput!Z44</f>
        <v>2174.92</v>
      </c>
      <c r="R7" s="34" t="n">
        <f aca="false">RawMATLABOutput!AA44</f>
        <v>2228.85</v>
      </c>
      <c r="S7" s="34" t="n">
        <f aca="false">RawMATLABOutput!AB44</f>
        <v>2282.57</v>
      </c>
      <c r="T7" s="34" t="n">
        <f aca="false">RawMATLABOutput!AC44</f>
        <v>2335.1</v>
      </c>
      <c r="U7" s="34" t="n">
        <f aca="false">RawMATLABOutput!AD44</f>
        <v>2386.36</v>
      </c>
      <c r="V7" s="34" t="n">
        <f aca="false">RawMATLABOutput!AE44</f>
        <v>2439.43</v>
      </c>
      <c r="W7" s="34" t="n">
        <f aca="false">RawMATLABOutput!AF44</f>
        <v>2492.61</v>
      </c>
      <c r="X7" s="34" t="n">
        <f aca="false">RawMATLABOutput!AG44</f>
        <v>2546.54</v>
      </c>
      <c r="Y7" s="34" t="n">
        <f aca="false">RawMATLABOutput!AH44</f>
        <v>2603.25</v>
      </c>
      <c r="Z7" s="34" t="n">
        <f aca="false">RawMATLABOutput!AI44</f>
        <v>2659.32</v>
      </c>
      <c r="AA7" s="34" t="n">
        <f aca="false">RawMATLABOutput!AJ44</f>
        <v>2715.71</v>
      </c>
      <c r="AB7" s="34" t="n">
        <f aca="false">RawMATLABOutput!AK44</f>
        <v>2773.7</v>
      </c>
      <c r="AC7" s="34" t="n">
        <f aca="false">RawMATLABOutput!AL44</f>
        <v>2832.56</v>
      </c>
      <c r="AD7" s="34" t="n">
        <f aca="false">RawMATLABOutput!AM44</f>
        <v>2892.58</v>
      </c>
      <c r="AE7" s="34" t="n">
        <f aca="false">RawMATLABOutput!AN44</f>
        <v>2953.9</v>
      </c>
      <c r="AF7" s="34" t="n">
        <f aca="false">RawMATLABOutput!AO44</f>
        <v>3015.85</v>
      </c>
      <c r="AG7" s="34" t="n">
        <f aca="false">RawMATLABOutput!AP44</f>
        <v>3079.62</v>
      </c>
      <c r="AH7" s="34" t="n">
        <f aca="false">RawMATLABOutput!AQ44</f>
        <v>3143.93</v>
      </c>
      <c r="AI7" s="34" t="n">
        <f aca="false">RawMATLABOutput!AR44</f>
        <v>3209.63</v>
      </c>
      <c r="AJ7" s="34" t="n">
        <f aca="false">RawMATLABOutput!AS44</f>
        <v>3277.15</v>
      </c>
      <c r="AK7" s="34" t="n">
        <f aca="false">RawMATLABOutput!AT44</f>
        <v>3345.84</v>
      </c>
      <c r="AL7" s="34" t="n">
        <f aca="false">RawMATLABOutput!AU44</f>
        <v>3416.79</v>
      </c>
      <c r="AM7" s="23"/>
      <c r="AN7" s="23"/>
      <c r="AO7" s="23"/>
      <c r="AP7" s="23"/>
      <c r="AQ7" s="23"/>
      <c r="AR7" s="23"/>
      <c r="AS7" s="23"/>
      <c r="AT7" s="16"/>
    </row>
    <row r="8" s="16" customFormat="true" ht="12.75" hidden="false" customHeight="false" outlineLevel="0" collapsed="false">
      <c r="A8" s="11"/>
      <c r="B8" s="11" t="s">
        <v>10</v>
      </c>
      <c r="C8" s="32" t="n">
        <f aca="false">RawMATLABOutput!L70</f>
        <v>583.05</v>
      </c>
      <c r="D8" s="32" t="n">
        <f aca="false">RawMATLABOutput!M70</f>
        <v>594.95</v>
      </c>
      <c r="E8" s="32" t="n">
        <f aca="false">RawMATLABOutput!N70</f>
        <v>609.52</v>
      </c>
      <c r="F8" s="32" t="n">
        <f aca="false">RawMATLABOutput!O70</f>
        <v>623.79</v>
      </c>
      <c r="G8" s="32" t="n">
        <f aca="false">RawMATLABOutput!P70</f>
        <v>642.06</v>
      </c>
      <c r="H8" s="32" t="n">
        <f aca="false">RawMATLABOutput!Q70</f>
        <v>655.21</v>
      </c>
      <c r="I8" s="32" t="n">
        <f aca="false">RawMATLABOutput!R70</f>
        <v>668.34</v>
      </c>
      <c r="J8" s="32" t="n">
        <f aca="false">RawMATLABOutput!S70</f>
        <v>680.28</v>
      </c>
      <c r="K8" s="32" t="n">
        <f aca="false">RawMATLABOutput!T70</f>
        <v>693.63</v>
      </c>
      <c r="L8" s="32" t="n">
        <f aca="false">RawMATLABOutput!U70</f>
        <v>706.72</v>
      </c>
      <c r="M8" s="32" t="n">
        <f aca="false">RawMATLABOutput!V70</f>
        <v>719.74</v>
      </c>
      <c r="N8" s="32" t="n">
        <f aca="false">RawMATLABOutput!W70</f>
        <v>732.84</v>
      </c>
      <c r="O8" s="32" t="n">
        <f aca="false">RawMATLABOutput!X70</f>
        <v>745.26</v>
      </c>
      <c r="P8" s="32" t="n">
        <f aca="false">RawMATLABOutput!Y70</f>
        <v>757.59</v>
      </c>
      <c r="Q8" s="32" t="n">
        <f aca="false">RawMATLABOutput!Z70</f>
        <v>769.16</v>
      </c>
      <c r="R8" s="32" t="n">
        <f aca="false">RawMATLABOutput!AA70</f>
        <v>780.86</v>
      </c>
      <c r="S8" s="32" t="n">
        <f aca="false">RawMATLABOutput!AB70</f>
        <v>792.44</v>
      </c>
      <c r="T8" s="32" t="n">
        <f aca="false">RawMATLABOutput!AC70</f>
        <v>803.55</v>
      </c>
      <c r="U8" s="32" t="n">
        <f aca="false">RawMATLABOutput!AD70</f>
        <v>813.94</v>
      </c>
      <c r="V8" s="32" t="n">
        <f aca="false">RawMATLABOutput!AE70</f>
        <v>824.8</v>
      </c>
      <c r="W8" s="32" t="n">
        <f aca="false">RawMATLABOutput!AF70</f>
        <v>835.49</v>
      </c>
      <c r="X8" s="32" t="n">
        <f aca="false">RawMATLABOutput!AG70</f>
        <v>846.27</v>
      </c>
      <c r="Y8" s="32" t="n">
        <f aca="false">RawMATLABOutput!AH70</f>
        <v>857.9</v>
      </c>
      <c r="Z8" s="32" t="n">
        <f aca="false">RawMATLABOutput!AI70</f>
        <v>869.04</v>
      </c>
      <c r="AA8" s="32" t="n">
        <f aca="false">RawMATLABOutput!AJ70</f>
        <v>880.03</v>
      </c>
      <c r="AB8" s="32" t="n">
        <f aca="false">RawMATLABOutput!AK70</f>
        <v>891.33</v>
      </c>
      <c r="AC8" s="32" t="n">
        <f aca="false">RawMATLABOutput!AL70</f>
        <v>902.64</v>
      </c>
      <c r="AD8" s="32" t="n">
        <f aca="false">RawMATLABOutput!AM70</f>
        <v>914.1</v>
      </c>
      <c r="AE8" s="32" t="n">
        <f aca="false">RawMATLABOutput!AN70</f>
        <v>925.72</v>
      </c>
      <c r="AF8" s="32" t="n">
        <f aca="false">RawMATLABOutput!AO70</f>
        <v>937.27</v>
      </c>
      <c r="AG8" s="32" t="n">
        <f aca="false">RawMATLABOutput!AP70</f>
        <v>949.13</v>
      </c>
      <c r="AH8" s="32" t="n">
        <f aca="false">RawMATLABOutput!AQ70</f>
        <v>960.95</v>
      </c>
      <c r="AI8" s="32" t="n">
        <f aca="false">RawMATLABOutput!AR70</f>
        <v>972.9</v>
      </c>
      <c r="AJ8" s="32" t="n">
        <f aca="false">RawMATLABOutput!AS70</f>
        <v>985.15</v>
      </c>
      <c r="AK8" s="32" t="n">
        <f aca="false">RawMATLABOutput!AT70</f>
        <v>997.51</v>
      </c>
      <c r="AL8" s="32" t="n">
        <f aca="false">RawMATLABOutput!AU70</f>
        <v>1010.25</v>
      </c>
      <c r="AM8" s="23"/>
      <c r="AN8" s="23"/>
      <c r="AO8" s="23"/>
      <c r="AP8" s="23"/>
      <c r="AQ8" s="23"/>
      <c r="AR8" s="23"/>
      <c r="AS8" s="23"/>
    </row>
    <row r="9" customFormat="false" ht="12.75" hidden="false" customHeight="false" outlineLevel="0" collapsed="false">
      <c r="B9" s="0" t="s">
        <v>11</v>
      </c>
      <c r="C9" s="34" t="n">
        <f aca="false">RawMATLABOutput!L95</f>
        <v>478.79</v>
      </c>
      <c r="D9" s="34" t="n">
        <f aca="false">RawMATLABOutput!M95</f>
        <v>489.14</v>
      </c>
      <c r="E9" s="34" t="n">
        <f aca="false">RawMATLABOutput!N95</f>
        <v>497.18</v>
      </c>
      <c r="F9" s="34" t="n">
        <f aca="false">RawMATLABOutput!O95</f>
        <v>508.81</v>
      </c>
      <c r="G9" s="34" t="n">
        <f aca="false">RawMATLABOutput!P95</f>
        <v>520.89</v>
      </c>
      <c r="H9" s="34" t="n">
        <f aca="false">RawMATLABOutput!Q95</f>
        <v>531.54</v>
      </c>
      <c r="I9" s="34" t="n">
        <f aca="false">RawMATLABOutput!R95</f>
        <v>541.69</v>
      </c>
      <c r="J9" s="34" t="n">
        <f aca="false">RawMATLABOutput!S95</f>
        <v>551.03</v>
      </c>
      <c r="K9" s="34" t="n">
        <f aca="false">RawMATLABOutput!T95</f>
        <v>561.64</v>
      </c>
      <c r="L9" s="34" t="n">
        <f aca="false">RawMATLABOutput!U95</f>
        <v>572.42</v>
      </c>
      <c r="M9" s="34" t="n">
        <f aca="false">RawMATLABOutput!V95</f>
        <v>583.54</v>
      </c>
      <c r="N9" s="34" t="n">
        <f aca="false">RawMATLABOutput!W95</f>
        <v>595.02</v>
      </c>
      <c r="O9" s="34" t="n">
        <f aca="false">RawMATLABOutput!X95</f>
        <v>606.31</v>
      </c>
      <c r="P9" s="34" t="n">
        <f aca="false">RawMATLABOutput!Y95</f>
        <v>617.61</v>
      </c>
      <c r="Q9" s="34" t="n">
        <f aca="false">RawMATLABOutput!Z95</f>
        <v>628.62</v>
      </c>
      <c r="R9" s="34" t="n">
        <f aca="false">RawMATLABOutput!AA95</f>
        <v>639.66</v>
      </c>
      <c r="S9" s="34" t="n">
        <f aca="false">RawMATLABOutput!AB95</f>
        <v>650.71</v>
      </c>
      <c r="T9" s="34" t="n">
        <f aca="false">RawMATLABOutput!AC95</f>
        <v>661.19</v>
      </c>
      <c r="U9" s="34" t="n">
        <f aca="false">RawMATLABOutput!AD95</f>
        <v>671.37</v>
      </c>
      <c r="V9" s="34" t="n">
        <f aca="false">RawMATLABOutput!AE95</f>
        <v>681.85</v>
      </c>
      <c r="W9" s="34" t="n">
        <f aca="false">RawMATLABOutput!AF95</f>
        <v>692.34</v>
      </c>
      <c r="X9" s="34" t="n">
        <f aca="false">RawMATLABOutput!AG95</f>
        <v>703.1</v>
      </c>
      <c r="Y9" s="34" t="n">
        <f aca="false">RawMATLABOutput!AH95</f>
        <v>714.63</v>
      </c>
      <c r="Z9" s="34" t="n">
        <f aca="false">RawMATLABOutput!AI95</f>
        <v>725.94</v>
      </c>
      <c r="AA9" s="34" t="n">
        <f aca="false">RawMATLABOutput!AJ95</f>
        <v>737.24</v>
      </c>
      <c r="AB9" s="34" t="n">
        <f aca="false">RawMATLABOutput!AK95</f>
        <v>748.83</v>
      </c>
      <c r="AC9" s="34" t="n">
        <f aca="false">RawMATLABOutput!AL95</f>
        <v>760.53</v>
      </c>
      <c r="AD9" s="34" t="n">
        <f aca="false">RawMATLABOutput!AM95</f>
        <v>772.43</v>
      </c>
      <c r="AE9" s="34" t="n">
        <f aca="false">RawMATLABOutput!AN95</f>
        <v>784.53</v>
      </c>
      <c r="AF9" s="34" t="n">
        <f aca="false">RawMATLABOutput!AO95</f>
        <v>796.65</v>
      </c>
      <c r="AG9" s="34" t="n">
        <f aca="false">RawMATLABOutput!AP95</f>
        <v>809.12</v>
      </c>
      <c r="AH9" s="34" t="n">
        <f aca="false">RawMATLABOutput!AQ95</f>
        <v>821.59</v>
      </c>
      <c r="AI9" s="34" t="n">
        <f aca="false">RawMATLABOutput!AR95</f>
        <v>834.27</v>
      </c>
      <c r="AJ9" s="34" t="n">
        <f aca="false">RawMATLABOutput!AS95</f>
        <v>847.28</v>
      </c>
      <c r="AK9" s="34" t="n">
        <f aca="false">RawMATLABOutput!AT95</f>
        <v>860.45</v>
      </c>
      <c r="AL9" s="34" t="n">
        <f aca="false">RawMATLABOutput!AU95</f>
        <v>874.08</v>
      </c>
      <c r="AM9" s="23"/>
      <c r="AN9" s="23"/>
      <c r="AO9" s="23"/>
      <c r="AP9" s="23"/>
      <c r="AQ9" s="23"/>
      <c r="AR9" s="23"/>
      <c r="AS9" s="23"/>
      <c r="AT9" s="16"/>
    </row>
    <row r="10" s="16" customFormat="true" ht="12.75" hidden="false" customHeight="false" outlineLevel="0" collapsed="false">
      <c r="A10" s="11"/>
      <c r="B10" s="11" t="s">
        <v>12</v>
      </c>
      <c r="C10" s="32" t="n">
        <f aca="false">RawMATLABOutput!L108</f>
        <v>302.78</v>
      </c>
      <c r="D10" s="32" t="n">
        <f aca="false">RawMATLABOutput!M108</f>
        <v>307.72</v>
      </c>
      <c r="E10" s="32" t="n">
        <f aca="false">RawMATLABOutput!N108</f>
        <v>313.43</v>
      </c>
      <c r="F10" s="32" t="n">
        <f aca="false">RawMATLABOutput!O108</f>
        <v>322.89</v>
      </c>
      <c r="G10" s="32" t="n">
        <f aca="false">RawMATLABOutput!P108</f>
        <v>332.43</v>
      </c>
      <c r="H10" s="32" t="n">
        <f aca="false">RawMATLABOutput!Q108</f>
        <v>342.45</v>
      </c>
      <c r="I10" s="32" t="n">
        <f aca="false">RawMATLABOutput!R108</f>
        <v>347.65</v>
      </c>
      <c r="J10" s="32" t="n">
        <f aca="false">RawMATLABOutput!S108</f>
        <v>350.79</v>
      </c>
      <c r="K10" s="32" t="n">
        <f aca="false">RawMATLABOutput!T108</f>
        <v>354</v>
      </c>
      <c r="L10" s="32" t="n">
        <f aca="false">RawMATLABOutput!U108</f>
        <v>356.74</v>
      </c>
      <c r="M10" s="32" t="n">
        <f aca="false">RawMATLABOutput!V108</f>
        <v>359.3</v>
      </c>
      <c r="N10" s="32" t="n">
        <f aca="false">RawMATLABOutput!W108</f>
        <v>362.07</v>
      </c>
      <c r="O10" s="32" t="n">
        <f aca="false">RawMATLABOutput!X108</f>
        <v>364.82</v>
      </c>
      <c r="P10" s="32" t="n">
        <f aca="false">RawMATLABOutput!Y108</f>
        <v>367.74</v>
      </c>
      <c r="Q10" s="32" t="n">
        <f aca="false">RawMATLABOutput!Z108</f>
        <v>370.62</v>
      </c>
      <c r="R10" s="32" t="n">
        <f aca="false">RawMATLABOutput!AA108</f>
        <v>373.79</v>
      </c>
      <c r="S10" s="32" t="n">
        <f aca="false">RawMATLABOutput!AB108</f>
        <v>376.96</v>
      </c>
      <c r="T10" s="32" t="n">
        <f aca="false">RawMATLABOutput!AC108</f>
        <v>380.09</v>
      </c>
      <c r="U10" s="32" t="n">
        <f aca="false">RawMATLABOutput!AD108</f>
        <v>382.9</v>
      </c>
      <c r="V10" s="32" t="n">
        <f aca="false">RawMATLABOutput!AE108</f>
        <v>386.01</v>
      </c>
      <c r="W10" s="32" t="n">
        <f aca="false">RawMATLABOutput!AF108</f>
        <v>388.89</v>
      </c>
      <c r="X10" s="32" t="n">
        <f aca="false">RawMATLABOutput!AG108</f>
        <v>391.83</v>
      </c>
      <c r="Y10" s="32" t="n">
        <f aca="false">RawMATLABOutput!AH108</f>
        <v>395.33</v>
      </c>
      <c r="Z10" s="32" t="n">
        <f aca="false">RawMATLABOutput!AI108</f>
        <v>398.51</v>
      </c>
      <c r="AA10" s="32" t="n">
        <f aca="false">RawMATLABOutput!AJ108</f>
        <v>401.55</v>
      </c>
      <c r="AB10" s="32" t="n">
        <f aca="false">RawMATLABOutput!AK108</f>
        <v>404.71</v>
      </c>
      <c r="AC10" s="32" t="n">
        <f aca="false">RawMATLABOutput!AL108</f>
        <v>407.79</v>
      </c>
      <c r="AD10" s="32" t="n">
        <f aca="false">RawMATLABOutput!AM108</f>
        <v>410.9</v>
      </c>
      <c r="AE10" s="32" t="n">
        <f aca="false">RawMATLABOutput!AN108</f>
        <v>414.01</v>
      </c>
      <c r="AF10" s="32" t="n">
        <f aca="false">RawMATLABOutput!AO108</f>
        <v>417.06</v>
      </c>
      <c r="AG10" s="32" t="n">
        <f aca="false">RawMATLABOutput!AP108</f>
        <v>420.19</v>
      </c>
      <c r="AH10" s="32" t="n">
        <f aca="false">RawMATLABOutput!AQ108</f>
        <v>423.25</v>
      </c>
      <c r="AI10" s="32" t="n">
        <f aca="false">RawMATLABOutput!AR108</f>
        <v>426.31</v>
      </c>
      <c r="AJ10" s="32" t="n">
        <f aca="false">RawMATLABOutput!AS108</f>
        <v>429.44</v>
      </c>
      <c r="AK10" s="32" t="n">
        <f aca="false">RawMATLABOutput!AT108</f>
        <v>432.56</v>
      </c>
      <c r="AL10" s="32" t="n">
        <f aca="false">RawMATLABOutput!AU108</f>
        <v>435.78</v>
      </c>
      <c r="AM10" s="23"/>
      <c r="AN10" s="23"/>
      <c r="AO10" s="23"/>
      <c r="AP10" s="23"/>
      <c r="AQ10" s="23"/>
      <c r="AR10" s="23"/>
      <c r="AS10" s="23"/>
    </row>
    <row r="11" customFormat="false" ht="12.75" hidden="false" customHeight="false" outlineLevel="0" collapsed="false">
      <c r="B11" s="0" t="s">
        <v>13</v>
      </c>
      <c r="C11" s="34" t="n">
        <f aca="false">RawMATLABOutput!L130</f>
        <v>348.63</v>
      </c>
      <c r="D11" s="34" t="n">
        <f aca="false">RawMATLABOutput!M130</f>
        <v>355.69</v>
      </c>
      <c r="E11" s="34" t="n">
        <f aca="false">RawMATLABOutput!N130</f>
        <v>363.86</v>
      </c>
      <c r="F11" s="34" t="n">
        <f aca="false">RawMATLABOutput!O130</f>
        <v>376.56</v>
      </c>
      <c r="G11" s="34" t="n">
        <f aca="false">RawMATLABOutput!P130</f>
        <v>387.27</v>
      </c>
      <c r="H11" s="34" t="n">
        <f aca="false">RawMATLABOutput!Q130</f>
        <v>397.66</v>
      </c>
      <c r="I11" s="34" t="n">
        <f aca="false">RawMATLABOutput!R130</f>
        <v>404.24</v>
      </c>
      <c r="J11" s="34" t="n">
        <f aca="false">RawMATLABOutput!S130</f>
        <v>408.41</v>
      </c>
      <c r="K11" s="34" t="n">
        <f aca="false">RawMATLABOutput!T130</f>
        <v>412.4</v>
      </c>
      <c r="L11" s="34" t="n">
        <f aca="false">RawMATLABOutput!U130</f>
        <v>415.89</v>
      </c>
      <c r="M11" s="34" t="n">
        <f aca="false">RawMATLABOutput!V130</f>
        <v>419.05</v>
      </c>
      <c r="N11" s="34" t="n">
        <f aca="false">RawMATLABOutput!W130</f>
        <v>422.52</v>
      </c>
      <c r="O11" s="34" t="n">
        <f aca="false">RawMATLABOutput!X130</f>
        <v>426.01</v>
      </c>
      <c r="P11" s="34" t="n">
        <f aca="false">RawMATLABOutput!Y130</f>
        <v>429.61</v>
      </c>
      <c r="Q11" s="34" t="n">
        <f aca="false">RawMATLABOutput!Z130</f>
        <v>433.5</v>
      </c>
      <c r="R11" s="34" t="n">
        <f aca="false">RawMATLABOutput!AA130</f>
        <v>437.5</v>
      </c>
      <c r="S11" s="34" t="n">
        <f aca="false">RawMATLABOutput!AB130</f>
        <v>441.63</v>
      </c>
      <c r="T11" s="34" t="n">
        <f aca="false">RawMATLABOutput!AC130</f>
        <v>445.6</v>
      </c>
      <c r="U11" s="34" t="n">
        <f aca="false">RawMATLABOutput!AD130</f>
        <v>449.21</v>
      </c>
      <c r="V11" s="34" t="n">
        <f aca="false">RawMATLABOutput!AE130</f>
        <v>453.16</v>
      </c>
      <c r="W11" s="34" t="n">
        <f aca="false">RawMATLABOutput!AF130</f>
        <v>456.98</v>
      </c>
      <c r="X11" s="34" t="n">
        <f aca="false">RawMATLABOutput!AG130</f>
        <v>460.8</v>
      </c>
      <c r="Y11" s="34" t="n">
        <f aca="false">RawMATLABOutput!AH130</f>
        <v>465.13</v>
      </c>
      <c r="Z11" s="34" t="n">
        <f aca="false">RawMATLABOutput!AI130</f>
        <v>469.07</v>
      </c>
      <c r="AA11" s="34" t="n">
        <f aca="false">RawMATLABOutput!AJ130</f>
        <v>472.88</v>
      </c>
      <c r="AB11" s="34" t="n">
        <f aca="false">RawMATLABOutput!AK130</f>
        <v>476.83</v>
      </c>
      <c r="AC11" s="34" t="n">
        <f aca="false">RawMATLABOutput!AL130</f>
        <v>480.73</v>
      </c>
      <c r="AD11" s="34" t="n">
        <f aca="false">RawMATLABOutput!AM130</f>
        <v>484.65</v>
      </c>
      <c r="AE11" s="34" t="n">
        <f aca="false">RawMATLABOutput!AN130</f>
        <v>488.61</v>
      </c>
      <c r="AF11" s="34" t="n">
        <f aca="false">RawMATLABOutput!AO130</f>
        <v>492.5</v>
      </c>
      <c r="AG11" s="34" t="n">
        <f aca="false">RawMATLABOutput!AP130</f>
        <v>496.49</v>
      </c>
      <c r="AH11" s="34" t="n">
        <f aca="false">RawMATLABOutput!AQ130</f>
        <v>500.41</v>
      </c>
      <c r="AI11" s="34" t="n">
        <f aca="false">RawMATLABOutput!AR130</f>
        <v>504.35</v>
      </c>
      <c r="AJ11" s="34" t="n">
        <f aca="false">RawMATLABOutput!AS130</f>
        <v>508.39</v>
      </c>
      <c r="AK11" s="34" t="n">
        <f aca="false">RawMATLABOutput!AT130</f>
        <v>512.43</v>
      </c>
      <c r="AL11" s="34" t="n">
        <f aca="false">RawMATLABOutput!AU130</f>
        <v>516.6</v>
      </c>
      <c r="AM11" s="23"/>
      <c r="AN11" s="23"/>
      <c r="AO11" s="23"/>
      <c r="AP11" s="23"/>
      <c r="AQ11" s="23"/>
      <c r="AR11" s="23"/>
      <c r="AS11" s="23"/>
      <c r="AT11" s="16"/>
    </row>
    <row r="12" s="16" customFormat="true" ht="12.75" hidden="false" customHeight="false" outlineLevel="0" collapsed="false">
      <c r="A12" s="11"/>
      <c r="B12" s="11" t="s">
        <v>14</v>
      </c>
      <c r="C12" s="32" t="n">
        <f aca="false">RawMATLABOutput!L145</f>
        <v>147.79</v>
      </c>
      <c r="D12" s="32" t="n">
        <f aca="false">RawMATLABOutput!M145</f>
        <v>149.69</v>
      </c>
      <c r="E12" s="32" t="n">
        <f aca="false">RawMATLABOutput!N145</f>
        <v>152.22</v>
      </c>
      <c r="F12" s="32" t="n">
        <f aca="false">RawMATLABOutput!O145</f>
        <v>154.64</v>
      </c>
      <c r="G12" s="32" t="n">
        <f aca="false">RawMATLABOutput!P145</f>
        <v>159.71</v>
      </c>
      <c r="H12" s="32" t="n">
        <f aca="false">RawMATLABOutput!Q145</f>
        <v>161.57</v>
      </c>
      <c r="I12" s="32" t="n">
        <f aca="false">RawMATLABOutput!R145</f>
        <v>163.6</v>
      </c>
      <c r="J12" s="32" t="n">
        <f aca="false">RawMATLABOutput!S145</f>
        <v>164.65</v>
      </c>
      <c r="K12" s="32" t="n">
        <f aca="false">RawMATLABOutput!T145</f>
        <v>165.65</v>
      </c>
      <c r="L12" s="32" t="n">
        <f aca="false">RawMATLABOutput!U145</f>
        <v>166.47</v>
      </c>
      <c r="M12" s="32" t="n">
        <f aca="false">RawMATLABOutput!V145</f>
        <v>167.29</v>
      </c>
      <c r="N12" s="32" t="n">
        <f aca="false">RawMATLABOutput!W145</f>
        <v>168.18</v>
      </c>
      <c r="O12" s="32" t="n">
        <f aca="false">RawMATLABOutput!X145</f>
        <v>169.05</v>
      </c>
      <c r="P12" s="32" t="n">
        <f aca="false">RawMATLABOutput!Y145</f>
        <v>169.93</v>
      </c>
      <c r="Q12" s="32" t="n">
        <f aca="false">RawMATLABOutput!Z145</f>
        <v>170.83</v>
      </c>
      <c r="R12" s="32" t="n">
        <f aca="false">RawMATLABOutput!AA145</f>
        <v>171.79</v>
      </c>
      <c r="S12" s="32" t="n">
        <f aca="false">RawMATLABOutput!AB145</f>
        <v>172.79</v>
      </c>
      <c r="T12" s="32" t="n">
        <f aca="false">RawMATLABOutput!AC145</f>
        <v>173.71</v>
      </c>
      <c r="U12" s="32" t="n">
        <f aca="false">RawMATLABOutput!AD145</f>
        <v>174.48</v>
      </c>
      <c r="V12" s="32" t="n">
        <f aca="false">RawMATLABOutput!AE145</f>
        <v>175.34</v>
      </c>
      <c r="W12" s="32" t="n">
        <f aca="false">RawMATLABOutput!AF145</f>
        <v>176.19</v>
      </c>
      <c r="X12" s="32" t="n">
        <f aca="false">RawMATLABOutput!AG145</f>
        <v>177.02</v>
      </c>
      <c r="Y12" s="32" t="n">
        <f aca="false">RawMATLABOutput!AH145</f>
        <v>178.01</v>
      </c>
      <c r="Z12" s="32" t="n">
        <f aca="false">RawMATLABOutput!AI145</f>
        <v>178.92</v>
      </c>
      <c r="AA12" s="32" t="n">
        <f aca="false">RawMATLABOutput!AJ145</f>
        <v>179.79</v>
      </c>
      <c r="AB12" s="32" t="n">
        <f aca="false">RawMATLABOutput!AK145</f>
        <v>180.68</v>
      </c>
      <c r="AC12" s="32" t="n">
        <f aca="false">RawMATLABOutput!AL145</f>
        <v>181.57</v>
      </c>
      <c r="AD12" s="32" t="n">
        <f aca="false">RawMATLABOutput!AM145</f>
        <v>182.47</v>
      </c>
      <c r="AE12" s="32" t="n">
        <f aca="false">RawMATLABOutput!AN145</f>
        <v>183.37</v>
      </c>
      <c r="AF12" s="32" t="n">
        <f aca="false">RawMATLABOutput!AO145</f>
        <v>184.24</v>
      </c>
      <c r="AG12" s="32" t="n">
        <f aca="false">RawMATLABOutput!AP145</f>
        <v>185.15</v>
      </c>
      <c r="AH12" s="32" t="n">
        <f aca="false">RawMATLABOutput!AQ145</f>
        <v>186.02</v>
      </c>
      <c r="AI12" s="32" t="n">
        <f aca="false">RawMATLABOutput!AR145</f>
        <v>186.9</v>
      </c>
      <c r="AJ12" s="32" t="n">
        <f aca="false">RawMATLABOutput!AS145</f>
        <v>187.81</v>
      </c>
      <c r="AK12" s="32" t="n">
        <f aca="false">RawMATLABOutput!AT145</f>
        <v>188.71</v>
      </c>
      <c r="AL12" s="32" t="n">
        <f aca="false">RawMATLABOutput!AU145</f>
        <v>189.66</v>
      </c>
      <c r="AM12" s="23"/>
      <c r="AN12" s="23"/>
      <c r="AO12" s="23"/>
      <c r="AP12" s="23"/>
      <c r="AQ12" s="23"/>
      <c r="AR12" s="23"/>
      <c r="AS12" s="23"/>
    </row>
    <row r="13" customFormat="false" ht="12.75" hidden="false" customHeight="false" outlineLevel="0" collapsed="false">
      <c r="B13" s="0" t="s">
        <v>15</v>
      </c>
      <c r="C13" s="34" t="n">
        <f aca="false">RawMATLABOutput!L168</f>
        <v>690.05</v>
      </c>
      <c r="D13" s="34" t="n">
        <f aca="false">RawMATLABOutput!M168</f>
        <v>705.79</v>
      </c>
      <c r="E13" s="34" t="n">
        <f aca="false">RawMATLABOutput!N168</f>
        <v>723.09</v>
      </c>
      <c r="F13" s="34" t="n">
        <f aca="false">RawMATLABOutput!O168</f>
        <v>746.65</v>
      </c>
      <c r="G13" s="34" t="n">
        <f aca="false">RawMATLABOutput!P168</f>
        <v>765.96</v>
      </c>
      <c r="H13" s="34" t="n">
        <f aca="false">RawMATLABOutput!Q168</f>
        <v>783.41</v>
      </c>
      <c r="I13" s="34" t="n">
        <f aca="false">RawMATLABOutput!R168</f>
        <v>799.58</v>
      </c>
      <c r="J13" s="34" t="n">
        <f aca="false">RawMATLABOutput!S168</f>
        <v>814.06</v>
      </c>
      <c r="K13" s="34" t="n">
        <f aca="false">RawMATLABOutput!T168</f>
        <v>829.54</v>
      </c>
      <c r="L13" s="34" t="n">
        <f aca="false">RawMATLABOutput!U168</f>
        <v>844.27</v>
      </c>
      <c r="M13" s="34" t="n">
        <f aca="false">RawMATLABOutput!V168</f>
        <v>858.46</v>
      </c>
      <c r="N13" s="34" t="n">
        <f aca="false">RawMATLABOutput!W168</f>
        <v>872.81</v>
      </c>
      <c r="O13" s="34" t="n">
        <f aca="false">RawMATLABOutput!X168</f>
        <v>886.49</v>
      </c>
      <c r="P13" s="34" t="n">
        <f aca="false">RawMATLABOutput!Y168</f>
        <v>900.07</v>
      </c>
      <c r="Q13" s="34" t="n">
        <f aca="false">RawMATLABOutput!Z168</f>
        <v>913.25</v>
      </c>
      <c r="R13" s="34" t="n">
        <f aca="false">RawMATLABOutput!AA168</f>
        <v>926.74</v>
      </c>
      <c r="S13" s="34" t="n">
        <f aca="false">RawMATLABOutput!AB168</f>
        <v>940.24</v>
      </c>
      <c r="T13" s="34" t="n">
        <f aca="false">RawMATLABOutput!AC168</f>
        <v>953.25</v>
      </c>
      <c r="U13" s="34" t="n">
        <f aca="false">RawMATLABOutput!AD168</f>
        <v>965.42</v>
      </c>
      <c r="V13" s="34" t="n">
        <f aca="false">RawMATLABOutput!AE168</f>
        <v>978.25</v>
      </c>
      <c r="W13" s="34" t="n">
        <f aca="false">RawMATLABOutput!AF168</f>
        <v>990.97</v>
      </c>
      <c r="X13" s="34" t="n">
        <f aca="false">RawMATLABOutput!AG168</f>
        <v>1003.5</v>
      </c>
      <c r="Y13" s="34" t="n">
        <f aca="false">RawMATLABOutput!AH168</f>
        <v>1017.3</v>
      </c>
      <c r="Z13" s="34" t="n">
        <f aca="false">RawMATLABOutput!AI168</f>
        <v>1030.2</v>
      </c>
      <c r="AA13" s="34" t="n">
        <f aca="false">RawMATLABOutput!AJ168</f>
        <v>1042.83</v>
      </c>
      <c r="AB13" s="34" t="n">
        <f aca="false">RawMATLABOutput!AK168</f>
        <v>1055.86</v>
      </c>
      <c r="AC13" s="34" t="n">
        <f aca="false">RawMATLABOutput!AL168</f>
        <v>1068.84</v>
      </c>
      <c r="AD13" s="34" t="n">
        <f aca="false">RawMATLABOutput!AM168</f>
        <v>1081.83</v>
      </c>
      <c r="AE13" s="34" t="n">
        <f aca="false">RawMATLABOutput!AN168</f>
        <v>1095.03</v>
      </c>
      <c r="AF13" s="34" t="n">
        <f aca="false">RawMATLABOutput!AO168</f>
        <v>1108.23</v>
      </c>
      <c r="AG13" s="34" t="n">
        <f aca="false">RawMATLABOutput!AP168</f>
        <v>1121.65</v>
      </c>
      <c r="AH13" s="34" t="n">
        <f aca="false">RawMATLABOutput!AQ168</f>
        <v>1134.95</v>
      </c>
      <c r="AI13" s="34" t="n">
        <f aca="false">RawMATLABOutput!AR168</f>
        <v>1148.47</v>
      </c>
      <c r="AJ13" s="34" t="n">
        <f aca="false">RawMATLABOutput!AS168</f>
        <v>1162.2</v>
      </c>
      <c r="AK13" s="34" t="n">
        <f aca="false">RawMATLABOutput!AT168</f>
        <v>1176.03</v>
      </c>
      <c r="AL13" s="34" t="n">
        <f aca="false">RawMATLABOutput!AU168</f>
        <v>1190.29</v>
      </c>
      <c r="AM13" s="23"/>
      <c r="AN13" s="23"/>
      <c r="AO13" s="23"/>
      <c r="AP13" s="23"/>
      <c r="AQ13" s="23"/>
      <c r="AR13" s="23"/>
      <c r="AS13" s="23"/>
      <c r="AT13" s="16"/>
    </row>
    <row r="14" s="16" customFormat="true" ht="12.75" hidden="false" customHeight="false" outlineLevel="0" collapsed="false">
      <c r="A14" s="11"/>
      <c r="B14" s="11" t="s">
        <v>16</v>
      </c>
      <c r="C14" s="32" t="n">
        <f aca="false">RawMATLABOutput!L177</f>
        <v>226.16</v>
      </c>
      <c r="D14" s="32" t="n">
        <f aca="false">RawMATLABOutput!M177</f>
        <v>234.65</v>
      </c>
      <c r="E14" s="32" t="n">
        <f aca="false">RawMATLABOutput!N177</f>
        <v>242.86</v>
      </c>
      <c r="F14" s="32" t="n">
        <f aca="false">RawMATLABOutput!O177</f>
        <v>252.35</v>
      </c>
      <c r="G14" s="32" t="n">
        <f aca="false">RawMATLABOutput!P177</f>
        <v>261.12</v>
      </c>
      <c r="H14" s="32" t="n">
        <f aca="false">RawMATLABOutput!Q177</f>
        <v>266.69</v>
      </c>
      <c r="I14" s="32" t="n">
        <f aca="false">RawMATLABOutput!R177</f>
        <v>270.67</v>
      </c>
      <c r="J14" s="32" t="n">
        <f aca="false">RawMATLABOutput!S177</f>
        <v>273.13</v>
      </c>
      <c r="K14" s="32" t="n">
        <f aca="false">RawMATLABOutput!T177</f>
        <v>274.73</v>
      </c>
      <c r="L14" s="32" t="n">
        <f aca="false">RawMATLABOutput!U177</f>
        <v>275.73</v>
      </c>
      <c r="M14" s="32" t="n">
        <f aca="false">RawMATLABOutput!V177</f>
        <v>276.45</v>
      </c>
      <c r="N14" s="32" t="n">
        <f aca="false">RawMATLABOutput!W177</f>
        <v>277.45</v>
      </c>
      <c r="O14" s="32" t="n">
        <f aca="false">RawMATLABOutput!X177</f>
        <v>278.44</v>
      </c>
      <c r="P14" s="32" t="n">
        <f aca="false">RawMATLABOutput!Y177</f>
        <v>279.8</v>
      </c>
      <c r="Q14" s="32" t="n">
        <f aca="false">RawMATLABOutput!Z177</f>
        <v>281.6</v>
      </c>
      <c r="R14" s="32" t="n">
        <f aca="false">RawMATLABOutput!AA177</f>
        <v>283.79</v>
      </c>
      <c r="S14" s="32" t="n">
        <f aca="false">RawMATLABOutput!AB177</f>
        <v>286.2</v>
      </c>
      <c r="T14" s="32" t="n">
        <f aca="false">RawMATLABOutput!AC177</f>
        <v>288.37</v>
      </c>
      <c r="U14" s="32" t="n">
        <f aca="false">RawMATLABOutput!AD177</f>
        <v>290.74</v>
      </c>
      <c r="V14" s="32" t="n">
        <f aca="false">RawMATLABOutput!AE177</f>
        <v>293.35</v>
      </c>
      <c r="W14" s="32" t="n">
        <f aca="false">RawMATLABOutput!AF177</f>
        <v>295.95</v>
      </c>
      <c r="X14" s="32" t="n">
        <f aca="false">RawMATLABOutput!AG177</f>
        <v>298.42</v>
      </c>
      <c r="Y14" s="32" t="n">
        <f aca="false">RawMATLABOutput!AH177</f>
        <v>301.51</v>
      </c>
      <c r="Z14" s="32" t="n">
        <f aca="false">RawMATLABOutput!AI177</f>
        <v>304.37</v>
      </c>
      <c r="AA14" s="32" t="n">
        <f aca="false">RawMATLABOutput!AJ177</f>
        <v>307.14</v>
      </c>
      <c r="AB14" s="32" t="n">
        <f aca="false">RawMATLABOutput!AK177</f>
        <v>310.01</v>
      </c>
      <c r="AC14" s="32" t="n">
        <f aca="false">RawMATLABOutput!AL177</f>
        <v>312.84</v>
      </c>
      <c r="AD14" s="32" t="n">
        <f aca="false">RawMATLABOutput!AM177</f>
        <v>315.71</v>
      </c>
      <c r="AE14" s="32" t="n">
        <f aca="false">RawMATLABOutput!AN177</f>
        <v>318.6</v>
      </c>
      <c r="AF14" s="32" t="n">
        <f aca="false">RawMATLABOutput!AO177</f>
        <v>321.45</v>
      </c>
      <c r="AG14" s="32" t="n">
        <f aca="false">RawMATLABOutput!AP177</f>
        <v>324.36</v>
      </c>
      <c r="AH14" s="32" t="n">
        <f aca="false">RawMATLABOutput!AQ177</f>
        <v>327.24</v>
      </c>
      <c r="AI14" s="32" t="n">
        <f aca="false">RawMATLABOutput!AR177</f>
        <v>330.14</v>
      </c>
      <c r="AJ14" s="32" t="n">
        <f aca="false">RawMATLABOutput!AS177</f>
        <v>333.11</v>
      </c>
      <c r="AK14" s="32" t="n">
        <f aca="false">RawMATLABOutput!AT177</f>
        <v>336.08</v>
      </c>
      <c r="AL14" s="32" t="n">
        <f aca="false">RawMATLABOutput!AU177</f>
        <v>339.14</v>
      </c>
      <c r="AM14" s="23"/>
      <c r="AN14" s="23"/>
      <c r="AO14" s="23"/>
      <c r="AP14" s="23"/>
      <c r="AQ14" s="23"/>
      <c r="AR14" s="23"/>
      <c r="AS14" s="23"/>
    </row>
    <row r="15" customFormat="false" ht="12.75" hidden="false" customHeight="false" outlineLevel="0" collapsed="false">
      <c r="B15" s="0" t="s">
        <v>17</v>
      </c>
      <c r="C15" s="34" t="n">
        <f aca="false">RawMATLABOutput!L193</f>
        <v>66.63</v>
      </c>
      <c r="D15" s="34" t="n">
        <f aca="false">RawMATLABOutput!M193</f>
        <v>68.09</v>
      </c>
      <c r="E15" s="34" t="n">
        <f aca="false">RawMATLABOutput!N193</f>
        <v>69.6</v>
      </c>
      <c r="F15" s="34" t="n">
        <f aca="false">RawMATLABOutput!O193</f>
        <v>86.82</v>
      </c>
      <c r="G15" s="34" t="n">
        <f aca="false">RawMATLABOutput!P193</f>
        <v>88.63</v>
      </c>
      <c r="H15" s="34" t="n">
        <f aca="false">RawMATLABOutput!Q193</f>
        <v>89.89</v>
      </c>
      <c r="I15" s="34" t="n">
        <f aca="false">RawMATLABOutput!R193</f>
        <v>90.98</v>
      </c>
      <c r="J15" s="34" t="n">
        <f aca="false">RawMATLABOutput!S193</f>
        <v>91.88</v>
      </c>
      <c r="K15" s="34" t="n">
        <f aca="false">RawMATLABOutput!T193</f>
        <v>92.73</v>
      </c>
      <c r="L15" s="34" t="n">
        <f aca="false">RawMATLABOutput!U193</f>
        <v>93.5</v>
      </c>
      <c r="M15" s="34" t="n">
        <f aca="false">RawMATLABOutput!V193</f>
        <v>94.17</v>
      </c>
      <c r="N15" s="34" t="n">
        <f aca="false">RawMATLABOutput!W193</f>
        <v>94.8</v>
      </c>
      <c r="O15" s="34" t="n">
        <f aca="false">RawMATLABOutput!X193</f>
        <v>95.39</v>
      </c>
      <c r="P15" s="34" t="n">
        <f aca="false">RawMATLABOutput!Y193</f>
        <v>95.95</v>
      </c>
      <c r="Q15" s="34" t="n">
        <f aca="false">RawMATLABOutput!Z193</f>
        <v>96.46</v>
      </c>
      <c r="R15" s="34" t="n">
        <f aca="false">RawMATLABOutput!AA193</f>
        <v>96.99</v>
      </c>
      <c r="S15" s="34" t="n">
        <f aca="false">RawMATLABOutput!AB193</f>
        <v>97.52</v>
      </c>
      <c r="T15" s="34" t="n">
        <f aca="false">RawMATLABOutput!AC193</f>
        <v>98.03</v>
      </c>
      <c r="U15" s="34" t="n">
        <f aca="false">RawMATLABOutput!AD193</f>
        <v>98.5</v>
      </c>
      <c r="V15" s="34" t="n">
        <f aca="false">RawMATLABOutput!AE193</f>
        <v>99.01</v>
      </c>
      <c r="W15" s="34" t="n">
        <f aca="false">RawMATLABOutput!AF193</f>
        <v>99.52</v>
      </c>
      <c r="X15" s="34" t="n">
        <f aca="false">RawMATLABOutput!AG193</f>
        <v>100</v>
      </c>
      <c r="Y15" s="34" t="n">
        <f aca="false">RawMATLABOutput!AH193</f>
        <v>100.56</v>
      </c>
      <c r="Z15" s="34" t="n">
        <f aca="false">RawMATLABOutput!AI193</f>
        <v>101.1</v>
      </c>
      <c r="AA15" s="34" t="n">
        <f aca="false">RawMATLABOutput!AJ193</f>
        <v>101.63</v>
      </c>
      <c r="AB15" s="34" t="n">
        <f aca="false">RawMATLABOutput!AK193</f>
        <v>102.17</v>
      </c>
      <c r="AC15" s="34" t="n">
        <f aca="false">RawMATLABOutput!AL193</f>
        <v>102.71</v>
      </c>
      <c r="AD15" s="34" t="n">
        <f aca="false">RawMATLABOutput!AM193</f>
        <v>103.26</v>
      </c>
      <c r="AE15" s="34" t="n">
        <f aca="false">RawMATLABOutput!AN193</f>
        <v>103.82</v>
      </c>
      <c r="AF15" s="34" t="n">
        <f aca="false">RawMATLABOutput!AO193</f>
        <v>104.37</v>
      </c>
      <c r="AG15" s="34" t="n">
        <f aca="false">RawMATLABOutput!AP193</f>
        <v>104.93</v>
      </c>
      <c r="AH15" s="34" t="n">
        <f aca="false">RawMATLABOutput!AQ193</f>
        <v>105.49</v>
      </c>
      <c r="AI15" s="34" t="n">
        <f aca="false">RawMATLABOutput!AR193</f>
        <v>106.06</v>
      </c>
      <c r="AJ15" s="34" t="n">
        <f aca="false">RawMATLABOutput!AS193</f>
        <v>106.64</v>
      </c>
      <c r="AK15" s="34" t="n">
        <f aca="false">RawMATLABOutput!AT193</f>
        <v>107.21</v>
      </c>
      <c r="AL15" s="34" t="n">
        <f aca="false">RawMATLABOutput!AU193</f>
        <v>107.82</v>
      </c>
      <c r="AM15" s="23"/>
      <c r="AN15" s="23"/>
      <c r="AO15" s="23"/>
      <c r="AP15" s="23"/>
      <c r="AQ15" s="23"/>
      <c r="AR15" s="23"/>
      <c r="AS15" s="23"/>
      <c r="AT15" s="16"/>
    </row>
    <row r="16" s="16" customFormat="true" ht="12.75" hidden="false" customHeight="false" outlineLevel="0" collapsed="false">
      <c r="A16" s="11"/>
      <c r="B16" s="11" t="s">
        <v>18</v>
      </c>
      <c r="C16" s="32" t="n">
        <f aca="false">RawMATLABOutput!L227</f>
        <v>800.81</v>
      </c>
      <c r="D16" s="32" t="n">
        <f aca="false">RawMATLABOutput!M227</f>
        <v>820.27</v>
      </c>
      <c r="E16" s="32" t="n">
        <f aca="false">RawMATLABOutput!N227</f>
        <v>845.38</v>
      </c>
      <c r="F16" s="32" t="n">
        <f aca="false">RawMATLABOutput!O227</f>
        <v>872.43</v>
      </c>
      <c r="G16" s="32" t="n">
        <f aca="false">RawMATLABOutput!P227</f>
        <v>898.08</v>
      </c>
      <c r="H16" s="32" t="n">
        <f aca="false">RawMATLABOutput!Q227</f>
        <v>921.9</v>
      </c>
      <c r="I16" s="32" t="n">
        <f aca="false">RawMATLABOutput!R227</f>
        <v>941.74</v>
      </c>
      <c r="J16" s="32" t="n">
        <f aca="false">RawMATLABOutput!S227</f>
        <v>958.05</v>
      </c>
      <c r="K16" s="32" t="n">
        <f aca="false">RawMATLABOutput!T227</f>
        <v>973.96</v>
      </c>
      <c r="L16" s="32" t="n">
        <f aca="false">RawMATLABOutput!U227</f>
        <v>987.96</v>
      </c>
      <c r="M16" s="32" t="n">
        <f aca="false">RawMATLABOutput!V227</f>
        <v>1001.41</v>
      </c>
      <c r="N16" s="32" t="n">
        <f aca="false">RawMATLABOutput!W227</f>
        <v>1015.15</v>
      </c>
      <c r="O16" s="32" t="n">
        <f aca="false">RawMATLABOutput!X227</f>
        <v>1028.97</v>
      </c>
      <c r="P16" s="32" t="n">
        <f aca="false">RawMATLABOutput!Y227</f>
        <v>1043.28</v>
      </c>
      <c r="Q16" s="32" t="n">
        <f aca="false">RawMATLABOutput!Z227</f>
        <v>1058.28</v>
      </c>
      <c r="R16" s="32" t="n">
        <f aca="false">RawMATLABOutput!AA227</f>
        <v>1073.74</v>
      </c>
      <c r="S16" s="32" t="n">
        <f aca="false">RawMATLABOutput!AB227</f>
        <v>1090.04</v>
      </c>
      <c r="T16" s="32" t="n">
        <f aca="false">RawMATLABOutput!AC227</f>
        <v>1106.33</v>
      </c>
      <c r="U16" s="32" t="n">
        <f aca="false">RawMATLABOutput!AD227</f>
        <v>1121.79</v>
      </c>
      <c r="V16" s="32" t="n">
        <f aca="false">RawMATLABOutput!AE227</f>
        <v>1138.61</v>
      </c>
      <c r="W16" s="32" t="n">
        <f aca="false">RawMATLABOutput!AF227</f>
        <v>1155.02</v>
      </c>
      <c r="X16" s="32" t="n">
        <f aca="false">RawMATLABOutput!AG227</f>
        <v>1171.84</v>
      </c>
      <c r="Y16" s="32" t="n">
        <f aca="false">RawMATLABOutput!AH227</f>
        <v>1190.03</v>
      </c>
      <c r="Z16" s="32" t="n">
        <f aca="false">RawMATLABOutput!AI227</f>
        <v>1207.17</v>
      </c>
      <c r="AA16" s="32" t="n">
        <f aca="false">RawMATLABOutput!AJ227</f>
        <v>1224.1</v>
      </c>
      <c r="AB16" s="32" t="n">
        <f aca="false">RawMATLABOutput!AK227</f>
        <v>1241.55</v>
      </c>
      <c r="AC16" s="32" t="n">
        <f aca="false">RawMATLABOutput!AL227</f>
        <v>1258.9</v>
      </c>
      <c r="AD16" s="32" t="n">
        <f aca="false">RawMATLABOutput!AM227</f>
        <v>1276.46</v>
      </c>
      <c r="AE16" s="32" t="n">
        <f aca="false">RawMATLABOutput!AN227</f>
        <v>1294.33</v>
      </c>
      <c r="AF16" s="32" t="n">
        <f aca="false">RawMATLABOutput!AO227</f>
        <v>1312.1</v>
      </c>
      <c r="AG16" s="32" t="n">
        <f aca="false">RawMATLABOutput!AP227</f>
        <v>1330.29</v>
      </c>
      <c r="AH16" s="32" t="n">
        <f aca="false">RawMATLABOutput!AQ227</f>
        <v>1348.38</v>
      </c>
      <c r="AI16" s="32" t="n">
        <f aca="false">RawMATLABOutput!AR227</f>
        <v>1366.78</v>
      </c>
      <c r="AJ16" s="32" t="n">
        <f aca="false">RawMATLABOutput!AS227</f>
        <v>1385.49</v>
      </c>
      <c r="AK16" s="32" t="n">
        <f aca="false">RawMATLABOutput!AT227</f>
        <v>1404.32</v>
      </c>
      <c r="AL16" s="32" t="n">
        <f aca="false">RawMATLABOutput!AU227</f>
        <v>1423.77</v>
      </c>
      <c r="AM16" s="23"/>
      <c r="AN16" s="23"/>
      <c r="AO16" s="23"/>
      <c r="AP16" s="23"/>
      <c r="AQ16" s="23"/>
      <c r="AR16" s="23"/>
      <c r="AS16" s="23"/>
    </row>
    <row r="17" customFormat="false" ht="12.75" hidden="false" customHeight="false" outlineLevel="0" collapsed="false">
      <c r="B17" s="0" t="s">
        <v>19</v>
      </c>
      <c r="C17" s="34" t="n">
        <f aca="false">RawMATLABOutput!L236</f>
        <v>118.64</v>
      </c>
      <c r="D17" s="34" t="n">
        <f aca="false">RawMATLABOutput!M236</f>
        <v>123.39</v>
      </c>
      <c r="E17" s="34" t="n">
        <f aca="false">RawMATLABOutput!N236</f>
        <v>129.03</v>
      </c>
      <c r="F17" s="34" t="n">
        <f aca="false">RawMATLABOutput!O236</f>
        <v>134.71</v>
      </c>
      <c r="G17" s="34" t="n">
        <f aca="false">RawMATLABOutput!P236</f>
        <v>140.43</v>
      </c>
      <c r="H17" s="34" t="n">
        <f aca="false">RawMATLABOutput!Q236</f>
        <v>143.93</v>
      </c>
      <c r="I17" s="34" t="n">
        <f aca="false">RawMATLABOutput!R236</f>
        <v>146.9</v>
      </c>
      <c r="J17" s="34" t="n">
        <f aca="false">RawMATLABOutput!S236</f>
        <v>148.99</v>
      </c>
      <c r="K17" s="34" t="n">
        <f aca="false">RawMATLABOutput!T236</f>
        <v>150.67</v>
      </c>
      <c r="L17" s="34" t="n">
        <f aca="false">RawMATLABOutput!U236</f>
        <v>151.73</v>
      </c>
      <c r="M17" s="34" t="n">
        <f aca="false">RawMATLABOutput!V236</f>
        <v>152.7</v>
      </c>
      <c r="N17" s="34" t="n">
        <f aca="false">RawMATLABOutput!W236</f>
        <v>153.7</v>
      </c>
      <c r="O17" s="34" t="n">
        <f aca="false">RawMATLABOutput!X236</f>
        <v>154.71</v>
      </c>
      <c r="P17" s="34" t="n">
        <f aca="false">RawMATLABOutput!Y236</f>
        <v>155.95</v>
      </c>
      <c r="Q17" s="34" t="n">
        <f aca="false">RawMATLABOutput!Z236</f>
        <v>157.38</v>
      </c>
      <c r="R17" s="34" t="n">
        <f aca="false">RawMATLABOutput!AA236</f>
        <v>159</v>
      </c>
      <c r="S17" s="34" t="n">
        <f aca="false">RawMATLABOutput!AB236</f>
        <v>160.77</v>
      </c>
      <c r="T17" s="34" t="n">
        <f aca="false">RawMATLABOutput!AC236</f>
        <v>162.63</v>
      </c>
      <c r="U17" s="34" t="n">
        <f aca="false">RawMATLABOutput!AD236</f>
        <v>164.37</v>
      </c>
      <c r="V17" s="34" t="n">
        <f aca="false">RawMATLABOutput!AE236</f>
        <v>166.34</v>
      </c>
      <c r="W17" s="34" t="n">
        <f aca="false">RawMATLABOutput!AF236</f>
        <v>168.35</v>
      </c>
      <c r="X17" s="34" t="n">
        <f aca="false">RawMATLABOutput!AG236</f>
        <v>170.38</v>
      </c>
      <c r="Y17" s="34" t="n">
        <f aca="false">RawMATLABOutput!AH236</f>
        <v>172.51</v>
      </c>
      <c r="Z17" s="34" t="n">
        <f aca="false">RawMATLABOutput!AI236</f>
        <v>174.57</v>
      </c>
      <c r="AA17" s="34" t="n">
        <f aca="false">RawMATLABOutput!AJ236</f>
        <v>176.6</v>
      </c>
      <c r="AB17" s="34" t="n">
        <f aca="false">RawMATLABOutput!AK236</f>
        <v>178.71</v>
      </c>
      <c r="AC17" s="34" t="n">
        <f aca="false">RawMATLABOutput!AL236</f>
        <v>180.83</v>
      </c>
      <c r="AD17" s="34" t="n">
        <f aca="false">RawMATLABOutput!AM236</f>
        <v>182.99</v>
      </c>
      <c r="AE17" s="34" t="n">
        <f aca="false">RawMATLABOutput!AN236</f>
        <v>185.17</v>
      </c>
      <c r="AF17" s="34" t="n">
        <f aca="false">RawMATLABOutput!AO236</f>
        <v>187.34</v>
      </c>
      <c r="AG17" s="34" t="n">
        <f aca="false">RawMATLABOutput!AP236</f>
        <v>189.59</v>
      </c>
      <c r="AH17" s="34" t="n">
        <f aca="false">RawMATLABOutput!AQ236</f>
        <v>191.82</v>
      </c>
      <c r="AI17" s="34" t="n">
        <f aca="false">RawMATLABOutput!AR236</f>
        <v>194.08</v>
      </c>
      <c r="AJ17" s="34" t="n">
        <f aca="false">RawMATLABOutput!AS236</f>
        <v>196.4</v>
      </c>
      <c r="AK17" s="34" t="n">
        <f aca="false">RawMATLABOutput!AT236</f>
        <v>198.75</v>
      </c>
      <c r="AL17" s="34" t="n">
        <f aca="false">RawMATLABOutput!AU236</f>
        <v>201.18</v>
      </c>
      <c r="AM17" s="23"/>
      <c r="AN17" s="23"/>
      <c r="AO17" s="23"/>
      <c r="AP17" s="23"/>
      <c r="AQ17" s="23"/>
      <c r="AR17" s="23"/>
      <c r="AS17" s="23"/>
      <c r="AT17" s="16"/>
    </row>
    <row r="18" s="16" customFormat="true" ht="12.75" hidden="false" customHeight="false" outlineLevel="0" collapsed="false">
      <c r="A18" s="11"/>
      <c r="B18" s="11" t="s">
        <v>20</v>
      </c>
      <c r="C18" s="32" t="n">
        <f aca="false">RawMATLABOutput!L259</f>
        <v>1130.72</v>
      </c>
      <c r="D18" s="32" t="n">
        <f aca="false">RawMATLABOutput!M259</f>
        <v>1154.87</v>
      </c>
      <c r="E18" s="32" t="n">
        <f aca="false">RawMATLABOutput!N259</f>
        <v>1178.56</v>
      </c>
      <c r="F18" s="32" t="n">
        <f aca="false">RawMATLABOutput!O259</f>
        <v>1203.2</v>
      </c>
      <c r="G18" s="32" t="n">
        <f aca="false">RawMATLABOutput!P259</f>
        <v>1225</v>
      </c>
      <c r="H18" s="32" t="n">
        <f aca="false">RawMATLABOutput!Q259</f>
        <v>1240.29</v>
      </c>
      <c r="I18" s="32" t="n">
        <f aca="false">RawMATLABOutput!R259</f>
        <v>1247.88</v>
      </c>
      <c r="J18" s="32" t="n">
        <f aca="false">RawMATLABOutput!S259</f>
        <v>1250.82</v>
      </c>
      <c r="K18" s="32" t="n">
        <f aca="false">RawMATLABOutput!T259</f>
        <v>1252.45</v>
      </c>
      <c r="L18" s="32" t="n">
        <f aca="false">RawMATLABOutput!U259</f>
        <v>1252.3</v>
      </c>
      <c r="M18" s="32" t="n">
        <f aca="false">RawMATLABOutput!V259</f>
        <v>1251.84</v>
      </c>
      <c r="N18" s="32" t="n">
        <f aca="false">RawMATLABOutput!W259</f>
        <v>1252.04</v>
      </c>
      <c r="O18" s="32" t="n">
        <f aca="false">RawMATLABOutput!X259</f>
        <v>1252.57</v>
      </c>
      <c r="P18" s="32" t="n">
        <f aca="false">RawMATLABOutput!Y259</f>
        <v>1253.99</v>
      </c>
      <c r="Q18" s="32" t="n">
        <f aca="false">RawMATLABOutput!Z259</f>
        <v>1256.52</v>
      </c>
      <c r="R18" s="32" t="n">
        <f aca="false">RawMATLABOutput!AA259</f>
        <v>1259.38</v>
      </c>
      <c r="S18" s="32" t="n">
        <f aca="false">RawMATLABOutput!AB259</f>
        <v>1263.12</v>
      </c>
      <c r="T18" s="32" t="n">
        <f aca="false">RawMATLABOutput!AC259</f>
        <v>1266.86</v>
      </c>
      <c r="U18" s="32" t="n">
        <f aca="false">RawMATLABOutput!AD259</f>
        <v>1270.61</v>
      </c>
      <c r="V18" s="32" t="n">
        <f aca="false">RawMATLABOutput!AE259</f>
        <v>1274.69</v>
      </c>
      <c r="W18" s="32" t="n">
        <f aca="false">RawMATLABOutput!AF259</f>
        <v>1278.99</v>
      </c>
      <c r="X18" s="32" t="n">
        <f aca="false">RawMATLABOutput!AG259</f>
        <v>1283.06</v>
      </c>
      <c r="Y18" s="32" t="n">
        <f aca="false">RawMATLABOutput!AH259</f>
        <v>1287.92</v>
      </c>
      <c r="Z18" s="32" t="n">
        <f aca="false">RawMATLABOutput!AI259</f>
        <v>1292.45</v>
      </c>
      <c r="AA18" s="32" t="n">
        <f aca="false">RawMATLABOutput!AJ259</f>
        <v>1296.75</v>
      </c>
      <c r="AB18" s="32" t="n">
        <f aca="false">RawMATLABOutput!AK259</f>
        <v>1301.27</v>
      </c>
      <c r="AC18" s="32" t="n">
        <f aca="false">RawMATLABOutput!AL259</f>
        <v>1305.79</v>
      </c>
      <c r="AD18" s="32" t="n">
        <f aca="false">RawMATLABOutput!AM259</f>
        <v>1310.32</v>
      </c>
      <c r="AE18" s="32" t="n">
        <f aca="false">RawMATLABOutput!AN259</f>
        <v>1314.84</v>
      </c>
      <c r="AF18" s="32" t="n">
        <f aca="false">RawMATLABOutput!AO259</f>
        <v>1319.37</v>
      </c>
      <c r="AG18" s="32" t="n">
        <f aca="false">RawMATLABOutput!AP259</f>
        <v>1324</v>
      </c>
      <c r="AH18" s="32" t="n">
        <f aca="false">RawMATLABOutput!AQ259</f>
        <v>1328.64</v>
      </c>
      <c r="AI18" s="32" t="n">
        <f aca="false">RawMATLABOutput!AR259</f>
        <v>1333.27</v>
      </c>
      <c r="AJ18" s="32" t="n">
        <f aca="false">RawMATLABOutput!AS259</f>
        <v>1338.02</v>
      </c>
      <c r="AK18" s="32" t="n">
        <f aca="false">RawMATLABOutput!AT259</f>
        <v>1342.77</v>
      </c>
      <c r="AL18" s="32" t="n">
        <f aca="false">RawMATLABOutput!AU259</f>
        <v>1347.63</v>
      </c>
      <c r="AM18" s="23"/>
      <c r="AN18" s="23"/>
      <c r="AO18" s="23"/>
      <c r="AP18" s="23"/>
      <c r="AQ18" s="23"/>
      <c r="AR18" s="23"/>
      <c r="AS18" s="23"/>
    </row>
    <row r="20" s="16" customFormat="true" ht="15.75" hidden="false" customHeight="false" outlineLevel="0" collapsed="false">
      <c r="A20" s="10" t="str">
        <f aca="false">RawMATLABOutput!B20</f>
        <v>Region total at Island peak</v>
      </c>
      <c r="B20" s="19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</row>
    <row r="21" s="16" customFormat="true" ht="12.75" hidden="false" customHeight="false" outlineLevel="0" collapsed="false">
      <c r="A21" s="11"/>
      <c r="B21" s="11" t="s">
        <v>8</v>
      </c>
      <c r="C21" s="32" t="n">
        <f aca="false">RawMATLABOutput!L20</f>
        <v>874.47</v>
      </c>
      <c r="D21" s="32" t="n">
        <f aca="false">RawMATLABOutput!M20</f>
        <v>907.51</v>
      </c>
      <c r="E21" s="32" t="n">
        <f aca="false">RawMATLABOutput!N20</f>
        <v>939.12</v>
      </c>
      <c r="F21" s="32" t="n">
        <f aca="false">RawMATLABOutput!O20</f>
        <v>969.59</v>
      </c>
      <c r="G21" s="32" t="n">
        <f aca="false">RawMATLABOutput!P20</f>
        <v>1008.8</v>
      </c>
      <c r="H21" s="32" t="n">
        <f aca="false">RawMATLABOutput!Q20</f>
        <v>1032.02</v>
      </c>
      <c r="I21" s="32" t="n">
        <f aca="false">RawMATLABOutput!R20</f>
        <v>1056.48</v>
      </c>
      <c r="J21" s="32" t="n">
        <f aca="false">RawMATLABOutput!S20</f>
        <v>1078.38</v>
      </c>
      <c r="K21" s="32" t="n">
        <f aca="false">RawMATLABOutput!T20</f>
        <v>1101.1</v>
      </c>
      <c r="L21" s="32" t="n">
        <f aca="false">RawMATLABOutput!U20</f>
        <v>1122.57</v>
      </c>
      <c r="M21" s="32" t="n">
        <f aca="false">RawMATLABOutput!V20</f>
        <v>1144.26</v>
      </c>
      <c r="N21" s="32" t="n">
        <f aca="false">RawMATLABOutput!W20</f>
        <v>1166.67</v>
      </c>
      <c r="O21" s="32" t="n">
        <f aca="false">RawMATLABOutput!X20</f>
        <v>1189.29</v>
      </c>
      <c r="P21" s="32" t="n">
        <f aca="false">RawMATLABOutput!Y20</f>
        <v>1212.32</v>
      </c>
      <c r="Q21" s="32" t="n">
        <f aca="false">RawMATLABOutput!Z20</f>
        <v>1235.88</v>
      </c>
      <c r="R21" s="32" t="n">
        <f aca="false">RawMATLABOutput!AA20</f>
        <v>1260.06</v>
      </c>
      <c r="S21" s="32" t="n">
        <f aca="false">RawMATLABOutput!AB20</f>
        <v>1284.77</v>
      </c>
      <c r="T21" s="32" t="n">
        <f aca="false">RawMATLABOutput!AC20</f>
        <v>1309.47</v>
      </c>
      <c r="U21" s="32" t="n">
        <f aca="false">RawMATLABOutput!AD20</f>
        <v>1333.34</v>
      </c>
      <c r="V21" s="32" t="n">
        <f aca="false">RawMATLABOutput!AE20</f>
        <v>1358.46</v>
      </c>
      <c r="W21" s="32" t="n">
        <f aca="false">RawMATLABOutput!AF20</f>
        <v>1383.68</v>
      </c>
      <c r="X21" s="32" t="n">
        <f aca="false">RawMATLABOutput!AG20</f>
        <v>1409.12</v>
      </c>
      <c r="Y21" s="32" t="n">
        <f aca="false">RawMATLABOutput!AH20</f>
        <v>1436.95</v>
      </c>
      <c r="Z21" s="32" t="n">
        <f aca="false">RawMATLABOutput!AI20</f>
        <v>1463.84</v>
      </c>
      <c r="AA21" s="32" t="n">
        <f aca="false">RawMATLABOutput!AJ20</f>
        <v>1490.63</v>
      </c>
      <c r="AB21" s="32" t="n">
        <f aca="false">RawMATLABOutput!AK20</f>
        <v>1518.35</v>
      </c>
      <c r="AC21" s="32" t="n">
        <f aca="false">RawMATLABOutput!AL20</f>
        <v>1546.18</v>
      </c>
      <c r="AD21" s="32" t="n">
        <f aca="false">RawMATLABOutput!AM20</f>
        <v>1574.64</v>
      </c>
      <c r="AE21" s="32" t="n">
        <f aca="false">RawMATLABOutput!AN20</f>
        <v>1603.51</v>
      </c>
      <c r="AF21" s="32" t="n">
        <f aca="false">RawMATLABOutput!AO20</f>
        <v>1632.59</v>
      </c>
      <c r="AG21" s="32" t="n">
        <f aca="false">RawMATLABOutput!AP20</f>
        <v>1662.4</v>
      </c>
      <c r="AH21" s="32" t="n">
        <f aca="false">RawMATLABOutput!AQ20</f>
        <v>1692.42</v>
      </c>
      <c r="AI21" s="32" t="n">
        <f aca="false">RawMATLABOutput!AR20</f>
        <v>1722.96</v>
      </c>
      <c r="AJ21" s="32" t="n">
        <f aca="false">RawMATLABOutput!AS20</f>
        <v>1754.33</v>
      </c>
      <c r="AK21" s="32" t="n">
        <f aca="false">RawMATLABOutput!AT20</f>
        <v>1786.12</v>
      </c>
      <c r="AL21" s="32" t="n">
        <f aca="false">RawMATLABOutput!AU20</f>
        <v>1818.85</v>
      </c>
      <c r="AM21" s="23"/>
      <c r="AN21" s="23"/>
      <c r="AO21" s="23"/>
      <c r="AP21" s="23"/>
      <c r="AQ21" s="23"/>
      <c r="AR21" s="23"/>
      <c r="AS21" s="23"/>
    </row>
    <row r="22" customFormat="false" ht="12.75" hidden="false" customHeight="false" outlineLevel="0" collapsed="false">
      <c r="A22" s="0" t="s">
        <v>2</v>
      </c>
      <c r="B22" s="0" t="s">
        <v>9</v>
      </c>
      <c r="C22" s="34" t="n">
        <f aca="false">RawMATLABOutput!L45</f>
        <v>1424.69</v>
      </c>
      <c r="D22" s="34" t="n">
        <f aca="false">RawMATLABOutput!M45</f>
        <v>1469.07</v>
      </c>
      <c r="E22" s="34" t="n">
        <f aca="false">RawMATLABOutput!N45</f>
        <v>1518.06</v>
      </c>
      <c r="F22" s="34" t="n">
        <f aca="false">RawMATLABOutput!O45</f>
        <v>1571.32</v>
      </c>
      <c r="G22" s="34" t="n">
        <f aca="false">RawMATLABOutput!P45</f>
        <v>1622.7</v>
      </c>
      <c r="H22" s="34" t="n">
        <f aca="false">RawMATLABOutput!Q45</f>
        <v>1673.98</v>
      </c>
      <c r="I22" s="34" t="n">
        <f aca="false">RawMATLABOutput!R45</f>
        <v>1724.82</v>
      </c>
      <c r="J22" s="34" t="n">
        <f aca="false">RawMATLABOutput!S45</f>
        <v>1774.39</v>
      </c>
      <c r="K22" s="34" t="n">
        <f aca="false">RawMATLABOutput!T45</f>
        <v>1829.28</v>
      </c>
      <c r="L22" s="34" t="n">
        <f aca="false">RawMATLABOutput!U45</f>
        <v>1884.59</v>
      </c>
      <c r="M22" s="34" t="n">
        <f aca="false">RawMATLABOutput!V45</f>
        <v>1940.11</v>
      </c>
      <c r="N22" s="34" t="n">
        <f aca="false">RawMATLABOutput!W45</f>
        <v>1996.17</v>
      </c>
      <c r="O22" s="34" t="n">
        <f aca="false">RawMATLABOutput!X45</f>
        <v>2050.84</v>
      </c>
      <c r="P22" s="34" t="n">
        <f aca="false">RawMATLABOutput!Y45</f>
        <v>2105.3</v>
      </c>
      <c r="Q22" s="34" t="n">
        <f aca="false">RawMATLABOutput!Z45</f>
        <v>2157.96</v>
      </c>
      <c r="R22" s="34" t="n">
        <f aca="false">RawMATLABOutput!AA45</f>
        <v>2211.46</v>
      </c>
      <c r="S22" s="34" t="n">
        <f aca="false">RawMATLABOutput!AB45</f>
        <v>2264.76</v>
      </c>
      <c r="T22" s="34" t="n">
        <f aca="false">RawMATLABOutput!AC45</f>
        <v>2316.88</v>
      </c>
      <c r="U22" s="34" t="n">
        <f aca="false">RawMATLABOutput!AD45</f>
        <v>2367.73</v>
      </c>
      <c r="V22" s="34" t="n">
        <f aca="false">RawMATLABOutput!AE45</f>
        <v>2420.38</v>
      </c>
      <c r="W22" s="34" t="n">
        <f aca="false">RawMATLABOutput!AF45</f>
        <v>2473.15</v>
      </c>
      <c r="X22" s="34" t="n">
        <f aca="false">RawMATLABOutput!AG45</f>
        <v>2526.65</v>
      </c>
      <c r="Y22" s="34" t="n">
        <f aca="false">RawMATLABOutput!AH45</f>
        <v>2582.91</v>
      </c>
      <c r="Z22" s="34" t="n">
        <f aca="false">RawMATLABOutput!AI45</f>
        <v>2638.53</v>
      </c>
      <c r="AA22" s="34" t="n">
        <f aca="false">RawMATLABOutput!AJ45</f>
        <v>2694.47</v>
      </c>
      <c r="AB22" s="34" t="n">
        <f aca="false">RawMATLABOutput!AK45</f>
        <v>2752</v>
      </c>
      <c r="AC22" s="34" t="n">
        <f aca="false">RawMATLABOutput!AL45</f>
        <v>2810.38</v>
      </c>
      <c r="AD22" s="34" t="n">
        <f aca="false">RawMATLABOutput!AM45</f>
        <v>2869.93</v>
      </c>
      <c r="AE22" s="34" t="n">
        <f aca="false">RawMATLABOutput!AN45</f>
        <v>2930.74</v>
      </c>
      <c r="AF22" s="34" t="n">
        <f aca="false">RawMATLABOutput!AO45</f>
        <v>2992.2</v>
      </c>
      <c r="AG22" s="34" t="n">
        <f aca="false">RawMATLABOutput!AP45</f>
        <v>3055.46</v>
      </c>
      <c r="AH22" s="34" t="n">
        <f aca="false">RawMATLABOutput!AQ45</f>
        <v>3119.24</v>
      </c>
      <c r="AI22" s="34" t="n">
        <f aca="false">RawMATLABOutput!AR45</f>
        <v>3184.41</v>
      </c>
      <c r="AJ22" s="34" t="n">
        <f aca="false">RawMATLABOutput!AS45</f>
        <v>3251.38</v>
      </c>
      <c r="AK22" s="34" t="n">
        <f aca="false">RawMATLABOutput!AT45</f>
        <v>3319.51</v>
      </c>
      <c r="AL22" s="34" t="n">
        <f aca="false">RawMATLABOutput!AU45</f>
        <v>3389.88</v>
      </c>
      <c r="AM22" s="23"/>
      <c r="AN22" s="23"/>
      <c r="AO22" s="23"/>
      <c r="AP22" s="23"/>
      <c r="AQ22" s="23"/>
      <c r="AR22" s="23"/>
      <c r="AS22" s="23"/>
      <c r="AT22" s="16"/>
    </row>
    <row r="23" s="16" customFormat="true" ht="12.75" hidden="false" customHeight="false" outlineLevel="0" collapsed="false">
      <c r="A23" s="11"/>
      <c r="B23" s="11" t="s">
        <v>10</v>
      </c>
      <c r="C23" s="32" t="n">
        <f aca="false">RawMATLABOutput!L71</f>
        <v>575.05</v>
      </c>
      <c r="D23" s="32" t="n">
        <f aca="false">RawMATLABOutput!M71</f>
        <v>586.79</v>
      </c>
      <c r="E23" s="32" t="n">
        <f aca="false">RawMATLABOutput!N71</f>
        <v>601.17</v>
      </c>
      <c r="F23" s="32" t="n">
        <f aca="false">RawMATLABOutput!O71</f>
        <v>615.25</v>
      </c>
      <c r="G23" s="32" t="n">
        <f aca="false">RawMATLABOutput!P71</f>
        <v>633.27</v>
      </c>
      <c r="H23" s="32" t="n">
        <f aca="false">RawMATLABOutput!Q71</f>
        <v>646.25</v>
      </c>
      <c r="I23" s="32" t="n">
        <f aca="false">RawMATLABOutput!R71</f>
        <v>659.21</v>
      </c>
      <c r="J23" s="32" t="n">
        <f aca="false">RawMATLABOutput!S71</f>
        <v>670.99</v>
      </c>
      <c r="K23" s="32" t="n">
        <f aca="false">RawMATLABOutput!T71</f>
        <v>684.17</v>
      </c>
      <c r="L23" s="32" t="n">
        <f aca="false">RawMATLABOutput!U71</f>
        <v>697.09</v>
      </c>
      <c r="M23" s="32" t="n">
        <f aca="false">RawMATLABOutput!V71</f>
        <v>709.93</v>
      </c>
      <c r="N23" s="32" t="n">
        <f aca="false">RawMATLABOutput!W71</f>
        <v>722.87</v>
      </c>
      <c r="O23" s="32" t="n">
        <f aca="false">RawMATLABOutput!X71</f>
        <v>735.13</v>
      </c>
      <c r="P23" s="32" t="n">
        <f aca="false">RawMATLABOutput!Y71</f>
        <v>747.3</v>
      </c>
      <c r="Q23" s="32" t="n">
        <f aca="false">RawMATLABOutput!Z71</f>
        <v>758.72</v>
      </c>
      <c r="R23" s="32" t="n">
        <f aca="false">RawMATLABOutput!AA71</f>
        <v>770.26</v>
      </c>
      <c r="S23" s="32" t="n">
        <f aca="false">RawMATLABOutput!AB71</f>
        <v>781.69</v>
      </c>
      <c r="T23" s="32" t="n">
        <f aca="false">RawMATLABOutput!AC71</f>
        <v>792.65</v>
      </c>
      <c r="U23" s="32" t="n">
        <f aca="false">RawMATLABOutput!AD71</f>
        <v>802.9</v>
      </c>
      <c r="V23" s="32" t="n">
        <f aca="false">RawMATLABOutput!AE71</f>
        <v>813.62</v>
      </c>
      <c r="W23" s="32" t="n">
        <f aca="false">RawMATLABOutput!AF71</f>
        <v>824.18</v>
      </c>
      <c r="X23" s="32" t="n">
        <f aca="false">RawMATLABOutput!AG71</f>
        <v>834.81</v>
      </c>
      <c r="Y23" s="32" t="n">
        <f aca="false">RawMATLABOutput!AH71</f>
        <v>846.29</v>
      </c>
      <c r="Z23" s="32" t="n">
        <f aca="false">RawMATLABOutput!AI71</f>
        <v>857.28</v>
      </c>
      <c r="AA23" s="32" t="n">
        <f aca="false">RawMATLABOutput!AJ71</f>
        <v>868.12</v>
      </c>
      <c r="AB23" s="32" t="n">
        <f aca="false">RawMATLABOutput!AK71</f>
        <v>879.27</v>
      </c>
      <c r="AC23" s="32" t="n">
        <f aca="false">RawMATLABOutput!AL71</f>
        <v>890.43</v>
      </c>
      <c r="AD23" s="32" t="n">
        <f aca="false">RawMATLABOutput!AM71</f>
        <v>901.74</v>
      </c>
      <c r="AE23" s="32" t="n">
        <f aca="false">RawMATLABOutput!AN71</f>
        <v>913.2</v>
      </c>
      <c r="AF23" s="32" t="n">
        <f aca="false">RawMATLABOutput!AO71</f>
        <v>924.6</v>
      </c>
      <c r="AG23" s="32" t="n">
        <f aca="false">RawMATLABOutput!AP71</f>
        <v>936.3</v>
      </c>
      <c r="AH23" s="32" t="n">
        <f aca="false">RawMATLABOutput!AQ71</f>
        <v>947.96</v>
      </c>
      <c r="AI23" s="32" t="n">
        <f aca="false">RawMATLABOutput!AR71</f>
        <v>959.75</v>
      </c>
      <c r="AJ23" s="32" t="n">
        <f aca="false">RawMATLABOutput!AS71</f>
        <v>971.84</v>
      </c>
      <c r="AK23" s="32" t="n">
        <f aca="false">RawMATLABOutput!AT71</f>
        <v>984.03</v>
      </c>
      <c r="AL23" s="32" t="n">
        <f aca="false">RawMATLABOutput!AU71</f>
        <v>996.6</v>
      </c>
      <c r="AM23" s="23"/>
      <c r="AN23" s="23"/>
      <c r="AO23" s="23"/>
      <c r="AP23" s="23"/>
      <c r="AQ23" s="23"/>
      <c r="AR23" s="23"/>
      <c r="AS23" s="23"/>
    </row>
    <row r="24" customFormat="false" ht="12.75" hidden="false" customHeight="false" outlineLevel="0" collapsed="false">
      <c r="B24" s="0" t="s">
        <v>11</v>
      </c>
      <c r="C24" s="34" t="n">
        <f aca="false">RawMATLABOutput!L96</f>
        <v>448.1</v>
      </c>
      <c r="D24" s="34" t="n">
        <f aca="false">RawMATLABOutput!M96</f>
        <v>457.93</v>
      </c>
      <c r="E24" s="34" t="n">
        <f aca="false">RawMATLABOutput!N96</f>
        <v>465.32</v>
      </c>
      <c r="F24" s="34" t="n">
        <f aca="false">RawMATLABOutput!O96</f>
        <v>476.12</v>
      </c>
      <c r="G24" s="34" t="n">
        <f aca="false">RawMATLABOutput!P96</f>
        <v>487.3</v>
      </c>
      <c r="H24" s="34" t="n">
        <f aca="false">RawMATLABOutput!Q96</f>
        <v>497.2</v>
      </c>
      <c r="I24" s="34" t="n">
        <f aca="false">RawMATLABOutput!R96</f>
        <v>506.65</v>
      </c>
      <c r="J24" s="34" t="n">
        <f aca="false">RawMATLABOutput!S96</f>
        <v>515.34</v>
      </c>
      <c r="K24" s="34" t="n">
        <f aca="false">RawMATLABOutput!T96</f>
        <v>525.26</v>
      </c>
      <c r="L24" s="34" t="n">
        <f aca="false">RawMATLABOutput!U96</f>
        <v>535.34</v>
      </c>
      <c r="M24" s="34" t="n">
        <f aca="false">RawMATLABOutput!V96</f>
        <v>545.73</v>
      </c>
      <c r="N24" s="34" t="n">
        <f aca="false">RawMATLABOutput!W96</f>
        <v>556.46</v>
      </c>
      <c r="O24" s="34" t="n">
        <f aca="false">RawMATLABOutput!X96</f>
        <v>567.01</v>
      </c>
      <c r="P24" s="34" t="n">
        <f aca="false">RawMATLABOutput!Y96</f>
        <v>577.57</v>
      </c>
      <c r="Q24" s="34" t="n">
        <f aca="false">RawMATLABOutput!Z96</f>
        <v>587.86</v>
      </c>
      <c r="R24" s="34" t="n">
        <f aca="false">RawMATLABOutput!AA96</f>
        <v>598.18</v>
      </c>
      <c r="S24" s="34" t="n">
        <f aca="false">RawMATLABOutput!AB96</f>
        <v>608.51</v>
      </c>
      <c r="T24" s="34" t="n">
        <f aca="false">RawMATLABOutput!AC96</f>
        <v>618.29</v>
      </c>
      <c r="U24" s="34" t="n">
        <f aca="false">RawMATLABOutput!AD96</f>
        <v>627.82</v>
      </c>
      <c r="V24" s="34" t="n">
        <f aca="false">RawMATLABOutput!AE96</f>
        <v>637.6</v>
      </c>
      <c r="W24" s="34" t="n">
        <f aca="false">RawMATLABOutput!AF96</f>
        <v>647.4</v>
      </c>
      <c r="X24" s="34" t="n">
        <f aca="false">RawMATLABOutput!AG96</f>
        <v>657.44</v>
      </c>
      <c r="Y24" s="34" t="n">
        <f aca="false">RawMATLABOutput!AH96</f>
        <v>668.19</v>
      </c>
      <c r="Z24" s="34" t="n">
        <f aca="false">RawMATLABOutput!AI96</f>
        <v>678.72</v>
      </c>
      <c r="AA24" s="34" t="n">
        <f aca="false">RawMATLABOutput!AJ96</f>
        <v>689.26</v>
      </c>
      <c r="AB24" s="34" t="n">
        <f aca="false">RawMATLABOutput!AK96</f>
        <v>700.06</v>
      </c>
      <c r="AC24" s="34" t="n">
        <f aca="false">RawMATLABOutput!AL96</f>
        <v>710.97</v>
      </c>
      <c r="AD24" s="34" t="n">
        <f aca="false">RawMATLABOutput!AM96</f>
        <v>722.05</v>
      </c>
      <c r="AE24" s="34" t="n">
        <f aca="false">RawMATLABOutput!AN96</f>
        <v>733.32</v>
      </c>
      <c r="AF24" s="34" t="n">
        <f aca="false">RawMATLABOutput!AO96</f>
        <v>744.61</v>
      </c>
      <c r="AG24" s="34" t="n">
        <f aca="false">RawMATLABOutput!AP96</f>
        <v>756.2</v>
      </c>
      <c r="AH24" s="34" t="n">
        <f aca="false">RawMATLABOutput!AQ96</f>
        <v>767.81</v>
      </c>
      <c r="AI24" s="34" t="n">
        <f aca="false">RawMATLABOutput!AR96</f>
        <v>779.61</v>
      </c>
      <c r="AJ24" s="34" t="n">
        <f aca="false">RawMATLABOutput!AS96</f>
        <v>791.72</v>
      </c>
      <c r="AK24" s="34" t="n">
        <f aca="false">RawMATLABOutput!AT96</f>
        <v>803.96</v>
      </c>
      <c r="AL24" s="34" t="n">
        <f aca="false">RawMATLABOutput!AU96</f>
        <v>816.64</v>
      </c>
      <c r="AM24" s="23"/>
      <c r="AN24" s="23"/>
      <c r="AO24" s="23"/>
      <c r="AP24" s="23"/>
      <c r="AQ24" s="23"/>
      <c r="AR24" s="23"/>
      <c r="AS24" s="23"/>
      <c r="AT24" s="16"/>
    </row>
    <row r="25" s="16" customFormat="true" ht="12.75" hidden="false" customHeight="false" outlineLevel="0" collapsed="false">
      <c r="A25" s="11"/>
      <c r="B25" s="11" t="s">
        <v>12</v>
      </c>
      <c r="C25" s="32" t="n">
        <f aca="false">RawMATLABOutput!L109</f>
        <v>278.12</v>
      </c>
      <c r="D25" s="32" t="n">
        <f aca="false">RawMATLABOutput!M109</f>
        <v>283.11</v>
      </c>
      <c r="E25" s="32" t="n">
        <f aca="false">RawMATLABOutput!N109</f>
        <v>288.29</v>
      </c>
      <c r="F25" s="32" t="n">
        <f aca="false">RawMATLABOutput!O109</f>
        <v>296.95</v>
      </c>
      <c r="G25" s="32" t="n">
        <f aca="false">RawMATLABOutput!P109</f>
        <v>305.63</v>
      </c>
      <c r="H25" s="32" t="n">
        <f aca="false">RawMATLABOutput!Q109</f>
        <v>314.74</v>
      </c>
      <c r="I25" s="32" t="n">
        <f aca="false">RawMATLABOutput!R109</f>
        <v>319.48</v>
      </c>
      <c r="J25" s="32" t="n">
        <f aca="false">RawMATLABOutput!S109</f>
        <v>322.31</v>
      </c>
      <c r="K25" s="32" t="n">
        <f aca="false">RawMATLABOutput!T109</f>
        <v>325.27</v>
      </c>
      <c r="L25" s="32" t="n">
        <f aca="false">RawMATLABOutput!U109</f>
        <v>327.82</v>
      </c>
      <c r="M25" s="32" t="n">
        <f aca="false">RawMATLABOutput!V109</f>
        <v>330.18</v>
      </c>
      <c r="N25" s="32" t="n">
        <f aca="false">RawMATLABOutput!W109</f>
        <v>332.71</v>
      </c>
      <c r="O25" s="32" t="n">
        <f aca="false">RawMATLABOutput!X109</f>
        <v>335.22</v>
      </c>
      <c r="P25" s="32" t="n">
        <f aca="false">RawMATLABOutput!Y109</f>
        <v>337.92</v>
      </c>
      <c r="Q25" s="32" t="n">
        <f aca="false">RawMATLABOutput!Z109</f>
        <v>340.57</v>
      </c>
      <c r="R25" s="32" t="n">
        <f aca="false">RawMATLABOutput!AA109</f>
        <v>343.47</v>
      </c>
      <c r="S25" s="32" t="n">
        <f aca="false">RawMATLABOutput!AB109</f>
        <v>346.41</v>
      </c>
      <c r="T25" s="32" t="n">
        <f aca="false">RawMATLABOutput!AC109</f>
        <v>349.28</v>
      </c>
      <c r="U25" s="32" t="n">
        <f aca="false">RawMATLABOutput!AD109</f>
        <v>351.9</v>
      </c>
      <c r="V25" s="32" t="n">
        <f aca="false">RawMATLABOutput!AE109</f>
        <v>354.74</v>
      </c>
      <c r="W25" s="32" t="n">
        <f aca="false">RawMATLABOutput!AF109</f>
        <v>357.41</v>
      </c>
      <c r="X25" s="32" t="n">
        <f aca="false">RawMATLABOutput!AG109</f>
        <v>360.1</v>
      </c>
      <c r="Y25" s="32" t="n">
        <f aca="false">RawMATLABOutput!AH109</f>
        <v>363.3</v>
      </c>
      <c r="Z25" s="32" t="n">
        <f aca="false">RawMATLABOutput!AI109</f>
        <v>366.2</v>
      </c>
      <c r="AA25" s="32" t="n">
        <f aca="false">RawMATLABOutput!AJ109</f>
        <v>368.98</v>
      </c>
      <c r="AB25" s="32" t="n">
        <f aca="false">RawMATLABOutput!AK109</f>
        <v>371.85</v>
      </c>
      <c r="AC25" s="32" t="n">
        <f aca="false">RawMATLABOutput!AL109</f>
        <v>374.67</v>
      </c>
      <c r="AD25" s="32" t="n">
        <f aca="false">RawMATLABOutput!AM109</f>
        <v>377.49</v>
      </c>
      <c r="AE25" s="32" t="n">
        <f aca="false">RawMATLABOutput!AN109</f>
        <v>380.31</v>
      </c>
      <c r="AF25" s="32" t="n">
        <f aca="false">RawMATLABOutput!AO109</f>
        <v>383.07</v>
      </c>
      <c r="AG25" s="32" t="n">
        <f aca="false">RawMATLABOutput!AP109</f>
        <v>385.9</v>
      </c>
      <c r="AH25" s="32" t="n">
        <f aca="false">RawMATLABOutput!AQ109</f>
        <v>388.66</v>
      </c>
      <c r="AI25" s="32" t="n">
        <f aca="false">RawMATLABOutput!AR109</f>
        <v>391.41</v>
      </c>
      <c r="AJ25" s="32" t="n">
        <f aca="false">RawMATLABOutput!AS109</f>
        <v>394.23</v>
      </c>
      <c r="AK25" s="32" t="n">
        <f aca="false">RawMATLABOutput!AT109</f>
        <v>397.03</v>
      </c>
      <c r="AL25" s="32" t="n">
        <f aca="false">RawMATLABOutput!AU109</f>
        <v>399.92</v>
      </c>
      <c r="AM25" s="23"/>
      <c r="AN25" s="23"/>
      <c r="AO25" s="23"/>
      <c r="AP25" s="23"/>
      <c r="AQ25" s="23"/>
      <c r="AR25" s="23"/>
      <c r="AS25" s="23"/>
    </row>
    <row r="26" customFormat="false" ht="12.75" hidden="false" customHeight="false" outlineLevel="0" collapsed="false">
      <c r="B26" s="0" t="s">
        <v>13</v>
      </c>
      <c r="C26" s="34" t="n">
        <f aca="false">RawMATLABOutput!L131</f>
        <v>327.64</v>
      </c>
      <c r="D26" s="34" t="n">
        <f aca="false">RawMATLABOutput!M131</f>
        <v>334.5</v>
      </c>
      <c r="E26" s="34" t="n">
        <f aca="false">RawMATLABOutput!N131</f>
        <v>341.83</v>
      </c>
      <c r="F26" s="34" t="n">
        <f aca="false">RawMATLABOutput!O131</f>
        <v>353.47</v>
      </c>
      <c r="G26" s="34" t="n">
        <f aca="false">RawMATLABOutput!P131</f>
        <v>363.19</v>
      </c>
      <c r="H26" s="34" t="n">
        <f aca="false">RawMATLABOutput!Q131</f>
        <v>372.69</v>
      </c>
      <c r="I26" s="34" t="n">
        <f aca="false">RawMATLABOutput!R131</f>
        <v>378.64</v>
      </c>
      <c r="J26" s="34" t="n">
        <f aca="false">RawMATLABOutput!S131</f>
        <v>382.36</v>
      </c>
      <c r="K26" s="34" t="n">
        <f aca="false">RawMATLABOutput!T131</f>
        <v>385.97</v>
      </c>
      <c r="L26" s="34" t="n">
        <f aca="false">RawMATLABOutput!U131</f>
        <v>389.11</v>
      </c>
      <c r="M26" s="34" t="n">
        <f aca="false">RawMATLABOutput!V131</f>
        <v>391.96</v>
      </c>
      <c r="N26" s="34" t="n">
        <f aca="false">RawMATLABOutput!W131</f>
        <v>395.07</v>
      </c>
      <c r="O26" s="34" t="n">
        <f aca="false">RawMATLABOutput!X131</f>
        <v>398.23</v>
      </c>
      <c r="P26" s="34" t="n">
        <f aca="false">RawMATLABOutput!Y131</f>
        <v>401.47</v>
      </c>
      <c r="Q26" s="34" t="n">
        <f aca="false">RawMATLABOutput!Z131</f>
        <v>404.98</v>
      </c>
      <c r="R26" s="34" t="n">
        <f aca="false">RawMATLABOutput!AA131</f>
        <v>408.58</v>
      </c>
      <c r="S26" s="34" t="n">
        <f aca="false">RawMATLABOutput!AB131</f>
        <v>412.32</v>
      </c>
      <c r="T26" s="34" t="n">
        <f aca="false">RawMATLABOutput!AC131</f>
        <v>415.89</v>
      </c>
      <c r="U26" s="34" t="n">
        <f aca="false">RawMATLABOutput!AD131</f>
        <v>419.1</v>
      </c>
      <c r="V26" s="34" t="n">
        <f aca="false">RawMATLABOutput!AE131</f>
        <v>422.67</v>
      </c>
      <c r="W26" s="34" t="n">
        <f aca="false">RawMATLABOutput!AF131</f>
        <v>426.1</v>
      </c>
      <c r="X26" s="34" t="n">
        <f aca="false">RawMATLABOutput!AG131</f>
        <v>429.54</v>
      </c>
      <c r="Y26" s="34" t="n">
        <f aca="false">RawMATLABOutput!AH131</f>
        <v>433.42</v>
      </c>
      <c r="Z26" s="34" t="n">
        <f aca="false">RawMATLABOutput!AI131</f>
        <v>436.98</v>
      </c>
      <c r="AA26" s="34" t="n">
        <f aca="false">RawMATLABOutput!AJ131</f>
        <v>440.4</v>
      </c>
      <c r="AB26" s="34" t="n">
        <f aca="false">RawMATLABOutput!AK131</f>
        <v>443.97</v>
      </c>
      <c r="AC26" s="34" t="n">
        <f aca="false">RawMATLABOutput!AL131</f>
        <v>447.48</v>
      </c>
      <c r="AD26" s="34" t="n">
        <f aca="false">RawMATLABOutput!AM131</f>
        <v>451.01</v>
      </c>
      <c r="AE26" s="34" t="n">
        <f aca="false">RawMATLABOutput!AN131</f>
        <v>454.58</v>
      </c>
      <c r="AF26" s="34" t="n">
        <f aca="false">RawMATLABOutput!AO131</f>
        <v>458.09</v>
      </c>
      <c r="AG26" s="34" t="n">
        <f aca="false">RawMATLABOutput!AP131</f>
        <v>461.69</v>
      </c>
      <c r="AH26" s="34" t="n">
        <f aca="false">RawMATLABOutput!AQ131</f>
        <v>465.23</v>
      </c>
      <c r="AI26" s="34" t="n">
        <f aca="false">RawMATLABOutput!AR131</f>
        <v>468.78</v>
      </c>
      <c r="AJ26" s="34" t="n">
        <f aca="false">RawMATLABOutput!AS131</f>
        <v>472.43</v>
      </c>
      <c r="AK26" s="34" t="n">
        <f aca="false">RawMATLABOutput!AT131</f>
        <v>476.08</v>
      </c>
      <c r="AL26" s="34" t="n">
        <f aca="false">RawMATLABOutput!AU131</f>
        <v>479.86</v>
      </c>
      <c r="AM26" s="23"/>
      <c r="AN26" s="23"/>
      <c r="AO26" s="23"/>
      <c r="AP26" s="23"/>
      <c r="AQ26" s="23"/>
      <c r="AR26" s="23"/>
      <c r="AS26" s="23"/>
      <c r="AT26" s="16"/>
    </row>
    <row r="27" s="16" customFormat="true" ht="12.75" hidden="false" customHeight="false" outlineLevel="0" collapsed="false">
      <c r="A27" s="11"/>
      <c r="B27" s="11" t="s">
        <v>14</v>
      </c>
      <c r="C27" s="32" t="n">
        <f aca="false">RawMATLABOutput!L146</f>
        <v>142.65</v>
      </c>
      <c r="D27" s="32" t="n">
        <f aca="false">RawMATLABOutput!M146</f>
        <v>144.56</v>
      </c>
      <c r="E27" s="32" t="n">
        <f aca="false">RawMATLABOutput!N146</f>
        <v>147.01</v>
      </c>
      <c r="F27" s="32" t="n">
        <f aca="false">RawMATLABOutput!O146</f>
        <v>149.36</v>
      </c>
      <c r="G27" s="32" t="n">
        <f aca="false">RawMATLABOutput!P146</f>
        <v>154.26</v>
      </c>
      <c r="H27" s="32" t="n">
        <f aca="false">RawMATLABOutput!Q146</f>
        <v>156.07</v>
      </c>
      <c r="I27" s="32" t="n">
        <f aca="false">RawMATLABOutput!R146</f>
        <v>158.04</v>
      </c>
      <c r="J27" s="32" t="n">
        <f aca="false">RawMATLABOutput!S146</f>
        <v>159.06</v>
      </c>
      <c r="K27" s="32" t="n">
        <f aca="false">RawMATLABOutput!T146</f>
        <v>160.03</v>
      </c>
      <c r="L27" s="32" t="n">
        <f aca="false">RawMATLABOutput!U146</f>
        <v>160.83</v>
      </c>
      <c r="M27" s="32" t="n">
        <f aca="false">RawMATLABOutput!V146</f>
        <v>161.62</v>
      </c>
      <c r="N27" s="32" t="n">
        <f aca="false">RawMATLABOutput!W146</f>
        <v>162.5</v>
      </c>
      <c r="O27" s="32" t="n">
        <f aca="false">RawMATLABOutput!X146</f>
        <v>163.34</v>
      </c>
      <c r="P27" s="32" t="n">
        <f aca="false">RawMATLABOutput!Y146</f>
        <v>164.21</v>
      </c>
      <c r="Q27" s="32" t="n">
        <f aca="false">RawMATLABOutput!Z146</f>
        <v>165.09</v>
      </c>
      <c r="R27" s="32" t="n">
        <f aca="false">RawMATLABOutput!AA146</f>
        <v>166.02</v>
      </c>
      <c r="S27" s="32" t="n">
        <f aca="false">RawMATLABOutput!AB146</f>
        <v>166.99</v>
      </c>
      <c r="T27" s="32" t="n">
        <f aca="false">RawMATLABOutput!AC146</f>
        <v>167.9</v>
      </c>
      <c r="U27" s="32" t="n">
        <f aca="false">RawMATLABOutput!AD146</f>
        <v>168.65</v>
      </c>
      <c r="V27" s="32" t="n">
        <f aca="false">RawMATLABOutput!AE146</f>
        <v>169.49</v>
      </c>
      <c r="W27" s="32" t="n">
        <f aca="false">RawMATLABOutput!AF146</f>
        <v>170.32</v>
      </c>
      <c r="X27" s="32" t="n">
        <f aca="false">RawMATLABOutput!AG146</f>
        <v>171.13</v>
      </c>
      <c r="Y27" s="32" t="n">
        <f aca="false">RawMATLABOutput!AH146</f>
        <v>172.1</v>
      </c>
      <c r="Z27" s="32" t="n">
        <f aca="false">RawMATLABOutput!AI146</f>
        <v>172.99</v>
      </c>
      <c r="AA27" s="32" t="n">
        <f aca="false">RawMATLABOutput!AJ146</f>
        <v>173.84</v>
      </c>
      <c r="AB27" s="32" t="n">
        <f aca="false">RawMATLABOutput!AK146</f>
        <v>174.71</v>
      </c>
      <c r="AC27" s="32" t="n">
        <f aca="false">RawMATLABOutput!AL146</f>
        <v>175.58</v>
      </c>
      <c r="AD27" s="32" t="n">
        <f aca="false">RawMATLABOutput!AM146</f>
        <v>176.45</v>
      </c>
      <c r="AE27" s="32" t="n">
        <f aca="false">RawMATLABOutput!AN146</f>
        <v>177.34</v>
      </c>
      <c r="AF27" s="32" t="n">
        <f aca="false">RawMATLABOutput!AO146</f>
        <v>178.19</v>
      </c>
      <c r="AG27" s="32" t="n">
        <f aca="false">RawMATLABOutput!AP146</f>
        <v>179.08</v>
      </c>
      <c r="AH27" s="32" t="n">
        <f aca="false">RawMATLABOutput!AQ146</f>
        <v>179.93</v>
      </c>
      <c r="AI27" s="32" t="n">
        <f aca="false">RawMATLABOutput!AR146</f>
        <v>180.78</v>
      </c>
      <c r="AJ27" s="32" t="n">
        <f aca="false">RawMATLABOutput!AS146</f>
        <v>181.67</v>
      </c>
      <c r="AK27" s="32" t="n">
        <f aca="false">RawMATLABOutput!AT146</f>
        <v>182.55</v>
      </c>
      <c r="AL27" s="32" t="n">
        <f aca="false">RawMATLABOutput!AU146</f>
        <v>183.48</v>
      </c>
      <c r="AM27" s="23"/>
      <c r="AN27" s="23"/>
      <c r="AO27" s="23"/>
      <c r="AP27" s="23"/>
      <c r="AQ27" s="23"/>
      <c r="AR27" s="23"/>
      <c r="AS27" s="23"/>
    </row>
    <row r="28" customFormat="false" ht="12.75" hidden="false" customHeight="false" outlineLevel="0" collapsed="false">
      <c r="B28" s="0" t="s">
        <v>15</v>
      </c>
      <c r="C28" s="34" t="n">
        <f aca="false">RawMATLABOutput!L169</f>
        <v>676.63</v>
      </c>
      <c r="D28" s="34" t="n">
        <f aca="false">RawMATLABOutput!M169</f>
        <v>692.06</v>
      </c>
      <c r="E28" s="34" t="n">
        <f aca="false">RawMATLABOutput!N169</f>
        <v>709.03</v>
      </c>
      <c r="F28" s="34" t="n">
        <f aca="false">RawMATLABOutput!O169</f>
        <v>732.14</v>
      </c>
      <c r="G28" s="34" t="n">
        <f aca="false">RawMATLABOutput!P169</f>
        <v>751.08</v>
      </c>
      <c r="H28" s="34" t="n">
        <f aca="false">RawMATLABOutput!Q169</f>
        <v>768.19</v>
      </c>
      <c r="I28" s="34" t="n">
        <f aca="false">RawMATLABOutput!R169</f>
        <v>784.05</v>
      </c>
      <c r="J28" s="34" t="n">
        <f aca="false">RawMATLABOutput!S169</f>
        <v>798.25</v>
      </c>
      <c r="K28" s="34" t="n">
        <f aca="false">RawMATLABOutput!T169</f>
        <v>813.44</v>
      </c>
      <c r="L28" s="34" t="n">
        <f aca="false">RawMATLABOutput!U169</f>
        <v>827.89</v>
      </c>
      <c r="M28" s="34" t="n">
        <f aca="false">RawMATLABOutput!V169</f>
        <v>841.81</v>
      </c>
      <c r="N28" s="34" t="n">
        <f aca="false">RawMATLABOutput!W169</f>
        <v>855.87</v>
      </c>
      <c r="O28" s="34" t="n">
        <f aca="false">RawMATLABOutput!X169</f>
        <v>869.3</v>
      </c>
      <c r="P28" s="34" t="n">
        <f aca="false">RawMATLABOutput!Y169</f>
        <v>882.62</v>
      </c>
      <c r="Q28" s="34" t="n">
        <f aca="false">RawMATLABOutput!Z169</f>
        <v>895.54</v>
      </c>
      <c r="R28" s="34" t="n">
        <f aca="false">RawMATLABOutput!AA169</f>
        <v>908.77</v>
      </c>
      <c r="S28" s="34" t="n">
        <f aca="false">RawMATLABOutput!AB169</f>
        <v>922.01</v>
      </c>
      <c r="T28" s="34" t="n">
        <f aca="false">RawMATLABOutput!AC169</f>
        <v>934.77</v>
      </c>
      <c r="U28" s="34" t="n">
        <f aca="false">RawMATLABOutput!AD169</f>
        <v>946.71</v>
      </c>
      <c r="V28" s="34" t="n">
        <f aca="false">RawMATLABOutput!AE169</f>
        <v>959.29</v>
      </c>
      <c r="W28" s="34" t="n">
        <f aca="false">RawMATLABOutput!AF169</f>
        <v>971.76</v>
      </c>
      <c r="X28" s="34" t="n">
        <f aca="false">RawMATLABOutput!AG169</f>
        <v>984.06</v>
      </c>
      <c r="Y28" s="34" t="n">
        <f aca="false">RawMATLABOutput!AH169</f>
        <v>997.58</v>
      </c>
      <c r="Z28" s="34" t="n">
        <f aca="false">RawMATLABOutput!AI169</f>
        <v>1010.24</v>
      </c>
      <c r="AA28" s="34" t="n">
        <f aca="false">RawMATLABOutput!AJ169</f>
        <v>1022.63</v>
      </c>
      <c r="AB28" s="34" t="n">
        <f aca="false">RawMATLABOutput!AK169</f>
        <v>1035.41</v>
      </c>
      <c r="AC28" s="34" t="n">
        <f aca="false">RawMATLABOutput!AL169</f>
        <v>1048.13</v>
      </c>
      <c r="AD28" s="34" t="n">
        <f aca="false">RawMATLABOutput!AM169</f>
        <v>1060.87</v>
      </c>
      <c r="AE28" s="34" t="n">
        <f aca="false">RawMATLABOutput!AN169</f>
        <v>1073.82</v>
      </c>
      <c r="AF28" s="34" t="n">
        <f aca="false">RawMATLABOutput!AO169</f>
        <v>1086.77</v>
      </c>
      <c r="AG28" s="34" t="n">
        <f aca="false">RawMATLABOutput!AP169</f>
        <v>1099.92</v>
      </c>
      <c r="AH28" s="34" t="n">
        <f aca="false">RawMATLABOutput!AQ169</f>
        <v>1112.97</v>
      </c>
      <c r="AI28" s="34" t="n">
        <f aca="false">RawMATLABOutput!AR169</f>
        <v>1126.22</v>
      </c>
      <c r="AJ28" s="34" t="n">
        <f aca="false">RawMATLABOutput!AS169</f>
        <v>1139.69</v>
      </c>
      <c r="AK28" s="34" t="n">
        <f aca="false">RawMATLABOutput!AT169</f>
        <v>1153.26</v>
      </c>
      <c r="AL28" s="34" t="n">
        <f aca="false">RawMATLABOutput!AU169</f>
        <v>1167.24</v>
      </c>
      <c r="AM28" s="23"/>
      <c r="AN28" s="23"/>
      <c r="AO28" s="23"/>
      <c r="AP28" s="23"/>
      <c r="AQ28" s="23"/>
      <c r="AR28" s="23"/>
      <c r="AS28" s="23"/>
      <c r="AT28" s="16"/>
    </row>
    <row r="29" s="16" customFormat="true" ht="12.75" hidden="false" customHeight="false" outlineLevel="0" collapsed="false">
      <c r="A29" s="11"/>
      <c r="B29" s="11" t="s">
        <v>16</v>
      </c>
      <c r="C29" s="32" t="n">
        <f aca="false">RawMATLABOutput!L178</f>
        <v>223.61</v>
      </c>
      <c r="D29" s="32" t="n">
        <f aca="false">RawMATLABOutput!M178</f>
        <v>232</v>
      </c>
      <c r="E29" s="32" t="n">
        <f aca="false">RawMATLABOutput!N178</f>
        <v>240.12</v>
      </c>
      <c r="F29" s="32" t="n">
        <f aca="false">RawMATLABOutput!O178</f>
        <v>249.51</v>
      </c>
      <c r="G29" s="32" t="n">
        <f aca="false">RawMATLABOutput!P178</f>
        <v>258.18</v>
      </c>
      <c r="H29" s="32" t="n">
        <f aca="false">RawMATLABOutput!Q178</f>
        <v>263.69</v>
      </c>
      <c r="I29" s="32" t="n">
        <f aca="false">RawMATLABOutput!R178</f>
        <v>267.63</v>
      </c>
      <c r="J29" s="32" t="n">
        <f aca="false">RawMATLABOutput!S178</f>
        <v>270.06</v>
      </c>
      <c r="K29" s="32" t="n">
        <f aca="false">RawMATLABOutput!T178</f>
        <v>271.65</v>
      </c>
      <c r="L29" s="32" t="n">
        <f aca="false">RawMATLABOutput!U178</f>
        <v>272.64</v>
      </c>
      <c r="M29" s="32" t="n">
        <f aca="false">RawMATLABOutput!V178</f>
        <v>273.35</v>
      </c>
      <c r="N29" s="32" t="n">
        <f aca="false">RawMATLABOutput!W178</f>
        <v>274.35</v>
      </c>
      <c r="O29" s="32" t="n">
        <f aca="false">RawMATLABOutput!X178</f>
        <v>275.33</v>
      </c>
      <c r="P29" s="32" t="n">
        <f aca="false">RawMATLABOutput!Y178</f>
        <v>276.67</v>
      </c>
      <c r="Q29" s="32" t="n">
        <f aca="false">RawMATLABOutput!Z178</f>
        <v>278.45</v>
      </c>
      <c r="R29" s="32" t="n">
        <f aca="false">RawMATLABOutput!AA178</f>
        <v>280.62</v>
      </c>
      <c r="S29" s="32" t="n">
        <f aca="false">RawMATLABOutput!AB178</f>
        <v>283</v>
      </c>
      <c r="T29" s="32" t="n">
        <f aca="false">RawMATLABOutput!AC178</f>
        <v>285.15</v>
      </c>
      <c r="U29" s="32" t="n">
        <f aca="false">RawMATLABOutput!AD178</f>
        <v>287.5</v>
      </c>
      <c r="V29" s="32" t="n">
        <f aca="false">RawMATLABOutput!AE178</f>
        <v>290.08</v>
      </c>
      <c r="W29" s="32" t="n">
        <f aca="false">RawMATLABOutput!AF178</f>
        <v>292.66</v>
      </c>
      <c r="X29" s="32" t="n">
        <f aca="false">RawMATLABOutput!AG178</f>
        <v>295.1</v>
      </c>
      <c r="Y29" s="32" t="n">
        <f aca="false">RawMATLABOutput!AH178</f>
        <v>298.16</v>
      </c>
      <c r="Z29" s="32" t="n">
        <f aca="false">RawMATLABOutput!AI178</f>
        <v>300.99</v>
      </c>
      <c r="AA29" s="32" t="n">
        <f aca="false">RawMATLABOutput!AJ178</f>
        <v>303.72</v>
      </c>
      <c r="AB29" s="32" t="n">
        <f aca="false">RawMATLABOutput!AK178</f>
        <v>306.56</v>
      </c>
      <c r="AC29" s="32" t="n">
        <f aca="false">RawMATLABOutput!AL178</f>
        <v>309.37</v>
      </c>
      <c r="AD29" s="32" t="n">
        <f aca="false">RawMATLABOutput!AM178</f>
        <v>312.21</v>
      </c>
      <c r="AE29" s="32" t="n">
        <f aca="false">RawMATLABOutput!AN178</f>
        <v>315.07</v>
      </c>
      <c r="AF29" s="32" t="n">
        <f aca="false">RawMATLABOutput!AO178</f>
        <v>317.89</v>
      </c>
      <c r="AG29" s="32" t="n">
        <f aca="false">RawMATLABOutput!AP178</f>
        <v>320.77</v>
      </c>
      <c r="AH29" s="32" t="n">
        <f aca="false">RawMATLABOutput!AQ178</f>
        <v>323.62</v>
      </c>
      <c r="AI29" s="32" t="n">
        <f aca="false">RawMATLABOutput!AR178</f>
        <v>326.49</v>
      </c>
      <c r="AJ29" s="32" t="n">
        <f aca="false">RawMATLABOutput!AS178</f>
        <v>329.42</v>
      </c>
      <c r="AK29" s="32" t="n">
        <f aca="false">RawMATLABOutput!AT178</f>
        <v>332.37</v>
      </c>
      <c r="AL29" s="32" t="n">
        <f aca="false">RawMATLABOutput!AU178</f>
        <v>335.39</v>
      </c>
      <c r="AM29" s="23"/>
      <c r="AN29" s="23"/>
      <c r="AO29" s="23"/>
      <c r="AP29" s="23"/>
      <c r="AQ29" s="23"/>
      <c r="AR29" s="23"/>
      <c r="AS29" s="23"/>
    </row>
    <row r="30" customFormat="false" ht="12.75" hidden="false" customHeight="false" outlineLevel="0" collapsed="false">
      <c r="B30" s="0" t="s">
        <v>17</v>
      </c>
      <c r="C30" s="34" t="n">
        <f aca="false">RawMATLABOutput!L194</f>
        <v>56.52</v>
      </c>
      <c r="D30" s="34" t="n">
        <f aca="false">RawMATLABOutput!M194</f>
        <v>59.96</v>
      </c>
      <c r="E30" s="34" t="n">
        <f aca="false">RawMATLABOutput!N194</f>
        <v>61.1</v>
      </c>
      <c r="F30" s="34" t="n">
        <f aca="false">RawMATLABOutput!O194</f>
        <v>75.99</v>
      </c>
      <c r="G30" s="34" t="n">
        <f aca="false">RawMATLABOutput!P194</f>
        <v>77.33</v>
      </c>
      <c r="H30" s="34" t="n">
        <f aca="false">RawMATLABOutput!Q194</f>
        <v>78.21</v>
      </c>
      <c r="I30" s="34" t="n">
        <f aca="false">RawMATLABOutput!R194</f>
        <v>78.95</v>
      </c>
      <c r="J30" s="34" t="n">
        <f aca="false">RawMATLABOutput!S194</f>
        <v>79.55</v>
      </c>
      <c r="K30" s="34" t="n">
        <f aca="false">RawMATLABOutput!T194</f>
        <v>80.15</v>
      </c>
      <c r="L30" s="34" t="n">
        <f aca="false">RawMATLABOutput!U194</f>
        <v>80.68</v>
      </c>
      <c r="M30" s="34" t="n">
        <f aca="false">RawMATLABOutput!V194</f>
        <v>81.14</v>
      </c>
      <c r="N30" s="34" t="n">
        <f aca="false">RawMATLABOutput!W194</f>
        <v>81.59</v>
      </c>
      <c r="O30" s="34" t="n">
        <f aca="false">RawMATLABOutput!X194</f>
        <v>82.01</v>
      </c>
      <c r="P30" s="34" t="n">
        <f aca="false">RawMATLABOutput!Y194</f>
        <v>82.4</v>
      </c>
      <c r="Q30" s="34" t="n">
        <f aca="false">RawMATLABOutput!Z194</f>
        <v>82.77</v>
      </c>
      <c r="R30" s="34" t="n">
        <f aca="false">RawMATLABOutput!AA194</f>
        <v>83.15</v>
      </c>
      <c r="S30" s="34" t="n">
        <f aca="false">RawMATLABOutput!AB194</f>
        <v>83.54</v>
      </c>
      <c r="T30" s="34" t="n">
        <f aca="false">RawMATLABOutput!AC194</f>
        <v>83.91</v>
      </c>
      <c r="U30" s="34" t="n">
        <f aca="false">RawMATLABOutput!AD194</f>
        <v>84.25</v>
      </c>
      <c r="V30" s="34" t="n">
        <f aca="false">RawMATLABOutput!AE194</f>
        <v>84.63</v>
      </c>
      <c r="W30" s="34" t="n">
        <f aca="false">RawMATLABOutput!AF194</f>
        <v>85</v>
      </c>
      <c r="X30" s="34" t="n">
        <f aca="false">RawMATLABOutput!AG194</f>
        <v>85.35</v>
      </c>
      <c r="Y30" s="34" t="n">
        <f aca="false">RawMATLABOutput!AH194</f>
        <v>85.77</v>
      </c>
      <c r="Z30" s="34" t="n">
        <f aca="false">RawMATLABOutput!AI194</f>
        <v>86.17</v>
      </c>
      <c r="AA30" s="34" t="n">
        <f aca="false">RawMATLABOutput!AJ194</f>
        <v>86.56</v>
      </c>
      <c r="AB30" s="34" t="n">
        <f aca="false">RawMATLABOutput!AK194</f>
        <v>86.96</v>
      </c>
      <c r="AC30" s="34" t="n">
        <f aca="false">RawMATLABOutput!AL194</f>
        <v>87.36</v>
      </c>
      <c r="AD30" s="34" t="n">
        <f aca="false">RawMATLABOutput!AM194</f>
        <v>87.77</v>
      </c>
      <c r="AE30" s="34" t="n">
        <f aca="false">RawMATLABOutput!AN194</f>
        <v>88.19</v>
      </c>
      <c r="AF30" s="34" t="n">
        <f aca="false">RawMATLABOutput!AO194</f>
        <v>88.6</v>
      </c>
      <c r="AG30" s="34" t="n">
        <f aca="false">RawMATLABOutput!AP194</f>
        <v>89.02</v>
      </c>
      <c r="AH30" s="34" t="n">
        <f aca="false">RawMATLABOutput!AQ194</f>
        <v>89.44</v>
      </c>
      <c r="AI30" s="34" t="n">
        <f aca="false">RawMATLABOutput!AR194</f>
        <v>89.86</v>
      </c>
      <c r="AJ30" s="34" t="n">
        <f aca="false">RawMATLABOutput!AS194</f>
        <v>90.3</v>
      </c>
      <c r="AK30" s="34" t="n">
        <f aca="false">RawMATLABOutput!AT194</f>
        <v>90.73</v>
      </c>
      <c r="AL30" s="34" t="n">
        <f aca="false">RawMATLABOutput!AU194</f>
        <v>91.19</v>
      </c>
      <c r="AM30" s="23"/>
      <c r="AN30" s="23"/>
      <c r="AO30" s="23"/>
      <c r="AP30" s="23"/>
      <c r="AQ30" s="23"/>
      <c r="AR30" s="23"/>
      <c r="AS30" s="23"/>
      <c r="AT30" s="16"/>
    </row>
    <row r="31" s="16" customFormat="true" ht="12.75" hidden="false" customHeight="false" outlineLevel="0" collapsed="false">
      <c r="A31" s="11"/>
      <c r="B31" s="11" t="s">
        <v>18</v>
      </c>
      <c r="C31" s="32" t="n">
        <f aca="false">RawMATLABOutput!L228</f>
        <v>797.2</v>
      </c>
      <c r="D31" s="32" t="n">
        <f aca="false">RawMATLABOutput!M228</f>
        <v>816.57</v>
      </c>
      <c r="E31" s="32" t="n">
        <f aca="false">RawMATLABOutput!N228</f>
        <v>841.57</v>
      </c>
      <c r="F31" s="32" t="n">
        <f aca="false">RawMATLABOutput!O228</f>
        <v>868.49</v>
      </c>
      <c r="G31" s="32" t="n">
        <f aca="false">RawMATLABOutput!P228</f>
        <v>894.03</v>
      </c>
      <c r="H31" s="32" t="n">
        <f aca="false">RawMATLABOutput!Q228</f>
        <v>917.74</v>
      </c>
      <c r="I31" s="32" t="n">
        <f aca="false">RawMATLABOutput!R228</f>
        <v>937.5</v>
      </c>
      <c r="J31" s="32" t="n">
        <f aca="false">RawMATLABOutput!S228</f>
        <v>953.73</v>
      </c>
      <c r="K31" s="32" t="n">
        <f aca="false">RawMATLABOutput!T228</f>
        <v>969.56</v>
      </c>
      <c r="L31" s="32" t="n">
        <f aca="false">RawMATLABOutput!U228</f>
        <v>983.5</v>
      </c>
      <c r="M31" s="32" t="n">
        <f aca="false">RawMATLABOutput!V228</f>
        <v>996.89</v>
      </c>
      <c r="N31" s="32" t="n">
        <f aca="false">RawMATLABOutput!W228</f>
        <v>1010.56</v>
      </c>
      <c r="O31" s="32" t="n">
        <f aca="false">RawMATLABOutput!X228</f>
        <v>1024.31</v>
      </c>
      <c r="P31" s="32" t="n">
        <f aca="false">RawMATLABOutput!Y228</f>
        <v>1038.56</v>
      </c>
      <c r="Q31" s="32" t="n">
        <f aca="false">RawMATLABOutput!Z228</f>
        <v>1053.49</v>
      </c>
      <c r="R31" s="32" t="n">
        <f aca="false">RawMATLABOutput!AA228</f>
        <v>1068.87</v>
      </c>
      <c r="S31" s="32" t="n">
        <f aca="false">RawMATLABOutput!AB228</f>
        <v>1085.09</v>
      </c>
      <c r="T31" s="32" t="n">
        <f aca="false">RawMATLABOutput!AC228</f>
        <v>1101.31</v>
      </c>
      <c r="U31" s="32" t="n">
        <f aca="false">RawMATLABOutput!AD228</f>
        <v>1116.7</v>
      </c>
      <c r="V31" s="32" t="n">
        <f aca="false">RawMATLABOutput!AE228</f>
        <v>1133.44</v>
      </c>
      <c r="W31" s="32" t="n">
        <f aca="false">RawMATLABOutput!AF228</f>
        <v>1149.76</v>
      </c>
      <c r="X31" s="32" t="n">
        <f aca="false">RawMATLABOutput!AG228</f>
        <v>1166.51</v>
      </c>
      <c r="Y31" s="32" t="n">
        <f aca="false">RawMATLABOutput!AH228</f>
        <v>1184.61</v>
      </c>
      <c r="Z31" s="32" t="n">
        <f aca="false">RawMATLABOutput!AI228</f>
        <v>1201.67</v>
      </c>
      <c r="AA31" s="32" t="n">
        <f aca="false">RawMATLABOutput!AJ228</f>
        <v>1218.51</v>
      </c>
      <c r="AB31" s="32" t="n">
        <f aca="false">RawMATLABOutput!AK228</f>
        <v>1235.88</v>
      </c>
      <c r="AC31" s="32" t="n">
        <f aca="false">RawMATLABOutput!AL228</f>
        <v>1253.15</v>
      </c>
      <c r="AD31" s="32" t="n">
        <f aca="false">RawMATLABOutput!AM228</f>
        <v>1270.62</v>
      </c>
      <c r="AE31" s="32" t="n">
        <f aca="false">RawMATLABOutput!AN228</f>
        <v>1288.41</v>
      </c>
      <c r="AF31" s="32" t="n">
        <f aca="false">RawMATLABOutput!AO228</f>
        <v>1306.1</v>
      </c>
      <c r="AG31" s="32" t="n">
        <f aca="false">RawMATLABOutput!AP228</f>
        <v>1324.2</v>
      </c>
      <c r="AH31" s="32" t="n">
        <f aca="false">RawMATLABOutput!AQ228</f>
        <v>1342.2</v>
      </c>
      <c r="AI31" s="32" t="n">
        <f aca="false">RawMATLABOutput!AR228</f>
        <v>1360.51</v>
      </c>
      <c r="AJ31" s="32" t="n">
        <f aca="false">RawMATLABOutput!AS228</f>
        <v>1379.13</v>
      </c>
      <c r="AK31" s="32" t="n">
        <f aca="false">RawMATLABOutput!AT228</f>
        <v>1397.86</v>
      </c>
      <c r="AL31" s="32" t="n">
        <f aca="false">RawMATLABOutput!AU228</f>
        <v>1417.22</v>
      </c>
      <c r="AM31" s="23"/>
      <c r="AN31" s="23"/>
      <c r="AO31" s="23"/>
      <c r="AP31" s="23"/>
      <c r="AQ31" s="23"/>
      <c r="AR31" s="23"/>
      <c r="AS31" s="23"/>
    </row>
    <row r="32" customFormat="false" ht="12.75" hidden="false" customHeight="false" outlineLevel="0" collapsed="false">
      <c r="B32" s="0" t="s">
        <v>19</v>
      </c>
      <c r="C32" s="34" t="n">
        <f aca="false">RawMATLABOutput!L237</f>
        <v>98.82</v>
      </c>
      <c r="D32" s="34" t="n">
        <f aca="false">RawMATLABOutput!M237</f>
        <v>102.76</v>
      </c>
      <c r="E32" s="34" t="n">
        <f aca="false">RawMATLABOutput!N237</f>
        <v>107.38</v>
      </c>
      <c r="F32" s="34" t="n">
        <f aca="false">RawMATLABOutput!O237</f>
        <v>112.03</v>
      </c>
      <c r="G32" s="34" t="n">
        <f aca="false">RawMATLABOutput!P237</f>
        <v>116.72</v>
      </c>
      <c r="H32" s="34" t="n">
        <f aca="false">RawMATLABOutput!Q237</f>
        <v>119.56</v>
      </c>
      <c r="I32" s="34" t="n">
        <f aca="false">RawMATLABOutput!R237</f>
        <v>121.99</v>
      </c>
      <c r="J32" s="34" t="n">
        <f aca="false">RawMATLABOutput!S237</f>
        <v>123.66</v>
      </c>
      <c r="K32" s="34" t="n">
        <f aca="false">RawMATLABOutput!T237</f>
        <v>125.03</v>
      </c>
      <c r="L32" s="34" t="n">
        <f aca="false">RawMATLABOutput!U237</f>
        <v>125.86</v>
      </c>
      <c r="M32" s="34" t="n">
        <f aca="false">RawMATLABOutput!V237</f>
        <v>126.62</v>
      </c>
      <c r="N32" s="34" t="n">
        <f aca="false">RawMATLABOutput!W237</f>
        <v>127.41</v>
      </c>
      <c r="O32" s="34" t="n">
        <f aca="false">RawMATLABOutput!X237</f>
        <v>128.22</v>
      </c>
      <c r="P32" s="34" t="n">
        <f aca="false">RawMATLABOutput!Y237</f>
        <v>129.23</v>
      </c>
      <c r="Q32" s="34" t="n">
        <f aca="false">RawMATLABOutput!Z237</f>
        <v>130.37</v>
      </c>
      <c r="R32" s="34" t="n">
        <f aca="false">RawMATLABOutput!AA237</f>
        <v>131.65</v>
      </c>
      <c r="S32" s="34" t="n">
        <f aca="false">RawMATLABOutput!AB237</f>
        <v>133.09</v>
      </c>
      <c r="T32" s="34" t="n">
        <f aca="false">RawMATLABOutput!AC237</f>
        <v>134.58</v>
      </c>
      <c r="U32" s="34" t="n">
        <f aca="false">RawMATLABOutput!AD237</f>
        <v>135.99</v>
      </c>
      <c r="V32" s="34" t="n">
        <f aca="false">RawMATLABOutput!AE237</f>
        <v>137.6</v>
      </c>
      <c r="W32" s="34" t="n">
        <f aca="false">RawMATLABOutput!AF237</f>
        <v>139.2</v>
      </c>
      <c r="X32" s="34" t="n">
        <f aca="false">RawMATLABOutput!AG237</f>
        <v>140.83</v>
      </c>
      <c r="Y32" s="34" t="n">
        <f aca="false">RawMATLABOutput!AH237</f>
        <v>142.58</v>
      </c>
      <c r="Z32" s="34" t="n">
        <f aca="false">RawMATLABOutput!AI237</f>
        <v>144.25</v>
      </c>
      <c r="AA32" s="34" t="n">
        <f aca="false">RawMATLABOutput!AJ237</f>
        <v>145.89</v>
      </c>
      <c r="AB32" s="34" t="n">
        <f aca="false">RawMATLABOutput!AK237</f>
        <v>147.6</v>
      </c>
      <c r="AC32" s="34" t="n">
        <f aca="false">RawMATLABOutput!AL237</f>
        <v>149.31</v>
      </c>
      <c r="AD32" s="34" t="n">
        <f aca="false">RawMATLABOutput!AM237</f>
        <v>151.05</v>
      </c>
      <c r="AE32" s="34" t="n">
        <f aca="false">RawMATLABOutput!AN237</f>
        <v>152.82</v>
      </c>
      <c r="AF32" s="34" t="n">
        <f aca="false">RawMATLABOutput!AO237</f>
        <v>154.58</v>
      </c>
      <c r="AG32" s="34" t="n">
        <f aca="false">RawMATLABOutput!AP237</f>
        <v>156.4</v>
      </c>
      <c r="AH32" s="34" t="n">
        <f aca="false">RawMATLABOutput!AQ237</f>
        <v>158.2</v>
      </c>
      <c r="AI32" s="34" t="n">
        <f aca="false">RawMATLABOutput!AR237</f>
        <v>160.03</v>
      </c>
      <c r="AJ32" s="34" t="n">
        <f aca="false">RawMATLABOutput!AS237</f>
        <v>161.9</v>
      </c>
      <c r="AK32" s="34" t="n">
        <f aca="false">RawMATLABOutput!AT237</f>
        <v>163.81</v>
      </c>
      <c r="AL32" s="34" t="n">
        <f aca="false">RawMATLABOutput!AU237</f>
        <v>165.78</v>
      </c>
      <c r="AM32" s="23"/>
      <c r="AN32" s="23"/>
      <c r="AO32" s="23"/>
      <c r="AP32" s="23"/>
      <c r="AQ32" s="23"/>
      <c r="AR32" s="23"/>
      <c r="AS32" s="23"/>
      <c r="AT32" s="16"/>
    </row>
    <row r="33" s="16" customFormat="true" ht="12.75" hidden="false" customHeight="false" outlineLevel="0" collapsed="false">
      <c r="A33" s="11"/>
      <c r="B33" s="11" t="s">
        <v>20</v>
      </c>
      <c r="C33" s="32" t="n">
        <f aca="false">RawMATLABOutput!L260</f>
        <v>1127.23</v>
      </c>
      <c r="D33" s="32" t="n">
        <f aca="false">RawMATLABOutput!M260</f>
        <v>1151.25</v>
      </c>
      <c r="E33" s="32" t="n">
        <f aca="false">RawMATLABOutput!N260</f>
        <v>1174.81</v>
      </c>
      <c r="F33" s="32" t="n">
        <f aca="false">RawMATLABOutput!O260</f>
        <v>1199.3</v>
      </c>
      <c r="G33" s="32" t="n">
        <f aca="false">RawMATLABOutput!P260</f>
        <v>1220.97</v>
      </c>
      <c r="H33" s="32" t="n">
        <f aca="false">RawMATLABOutput!Q260</f>
        <v>1236.17</v>
      </c>
      <c r="I33" s="32" t="n">
        <f aca="false">RawMATLABOutput!R260</f>
        <v>1243.71</v>
      </c>
      <c r="J33" s="32" t="n">
        <f aca="false">RawMATLABOutput!S260</f>
        <v>1246.64</v>
      </c>
      <c r="K33" s="32" t="n">
        <f aca="false">RawMATLABOutput!T260</f>
        <v>1248.27</v>
      </c>
      <c r="L33" s="32" t="n">
        <f aca="false">RawMATLABOutput!U260</f>
        <v>1248.14</v>
      </c>
      <c r="M33" s="32" t="n">
        <f aca="false">RawMATLABOutput!V260</f>
        <v>1247.68</v>
      </c>
      <c r="N33" s="32" t="n">
        <f aca="false">RawMATLABOutput!W260</f>
        <v>1247.9</v>
      </c>
      <c r="O33" s="32" t="n">
        <f aca="false">RawMATLABOutput!X260</f>
        <v>1248.43</v>
      </c>
      <c r="P33" s="32" t="n">
        <f aca="false">RawMATLABOutput!Y260</f>
        <v>1249.86</v>
      </c>
      <c r="Q33" s="32" t="n">
        <f aca="false">RawMATLABOutput!Z260</f>
        <v>1252.37</v>
      </c>
      <c r="R33" s="32" t="n">
        <f aca="false">RawMATLABOutput!AA260</f>
        <v>1255.23</v>
      </c>
      <c r="S33" s="32" t="n">
        <f aca="false">RawMATLABOutput!AB260</f>
        <v>1258.96</v>
      </c>
      <c r="T33" s="32" t="n">
        <f aca="false">RawMATLABOutput!AC260</f>
        <v>1262.68</v>
      </c>
      <c r="U33" s="32" t="n">
        <f aca="false">RawMATLABOutput!AD260</f>
        <v>1266.42</v>
      </c>
      <c r="V33" s="32" t="n">
        <f aca="false">RawMATLABOutput!AE260</f>
        <v>1270.48</v>
      </c>
      <c r="W33" s="32" t="n">
        <f aca="false">RawMATLABOutput!AF260</f>
        <v>1274.77</v>
      </c>
      <c r="X33" s="32" t="n">
        <f aca="false">RawMATLABOutput!AG260</f>
        <v>1278.83</v>
      </c>
      <c r="Y33" s="32" t="n">
        <f aca="false">RawMATLABOutput!AH260</f>
        <v>1283.66</v>
      </c>
      <c r="Z33" s="32" t="n">
        <f aca="false">RawMATLABOutput!AI260</f>
        <v>1288.17</v>
      </c>
      <c r="AA33" s="32" t="n">
        <f aca="false">RawMATLABOutput!AJ260</f>
        <v>1292.46</v>
      </c>
      <c r="AB33" s="32" t="n">
        <f aca="false">RawMATLABOutput!AK260</f>
        <v>1296.96</v>
      </c>
      <c r="AC33" s="32" t="n">
        <f aca="false">RawMATLABOutput!AL260</f>
        <v>1301.47</v>
      </c>
      <c r="AD33" s="32" t="n">
        <f aca="false">RawMATLABOutput!AM260</f>
        <v>1305.98</v>
      </c>
      <c r="AE33" s="32" t="n">
        <f aca="false">RawMATLABOutput!AN260</f>
        <v>1310.49</v>
      </c>
      <c r="AF33" s="32" t="n">
        <f aca="false">RawMATLABOutput!AO260</f>
        <v>1315</v>
      </c>
      <c r="AG33" s="32" t="n">
        <f aca="false">RawMATLABOutput!AP260</f>
        <v>1319.62</v>
      </c>
      <c r="AH33" s="32" t="n">
        <f aca="false">RawMATLABOutput!AQ260</f>
        <v>1324.24</v>
      </c>
      <c r="AI33" s="32" t="n">
        <f aca="false">RawMATLABOutput!AR260</f>
        <v>1328.86</v>
      </c>
      <c r="AJ33" s="32" t="n">
        <f aca="false">RawMATLABOutput!AS260</f>
        <v>1333.59</v>
      </c>
      <c r="AK33" s="32" t="n">
        <f aca="false">RawMATLABOutput!AT260</f>
        <v>1338.32</v>
      </c>
      <c r="AL33" s="32" t="n">
        <f aca="false">RawMATLABOutput!AU260</f>
        <v>1343.16</v>
      </c>
      <c r="AM33" s="23"/>
      <c r="AN33" s="23"/>
      <c r="AO33" s="23"/>
      <c r="AP33" s="23"/>
      <c r="AQ33" s="23"/>
      <c r="AR33" s="23"/>
      <c r="AS33" s="23"/>
    </row>
    <row r="34" s="16" customFormat="true" ht="12.75" hidden="false" customHeight="false" outlineLevel="0" collapsed="false">
      <c r="C34" s="23"/>
      <c r="D34" s="23"/>
      <c r="E34" s="23"/>
      <c r="F34" s="23"/>
      <c r="G34" s="23"/>
      <c r="H34" s="23"/>
      <c r="I34" s="23"/>
      <c r="J34" s="23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</row>
    <row r="35" customFormat="false" ht="12.75" hidden="false" customHeight="false" outlineLevel="0" collapsed="false">
      <c r="B35" s="26" t="str">
        <f aca="false">RawMATLABOutput!B262</f>
        <v>North Island Total</v>
      </c>
      <c r="C35" s="27" t="n">
        <f aca="false">RawMATLABOutput!L262</f>
        <v>4747.36</v>
      </c>
      <c r="D35" s="27" t="n">
        <f aca="false">RawMATLABOutput!M262</f>
        <v>4875.53</v>
      </c>
      <c r="E35" s="27" t="n">
        <f aca="false">RawMATLABOutput!N262</f>
        <v>5009.82</v>
      </c>
      <c r="F35" s="27" t="n">
        <f aca="false">RawMATLABOutput!O262</f>
        <v>5164.19</v>
      </c>
      <c r="G35" s="27" t="n">
        <f aca="false">RawMATLABOutput!P262</f>
        <v>5326.23</v>
      </c>
      <c r="H35" s="27" t="n">
        <f aca="false">RawMATLABOutput!Q262</f>
        <v>5461.14</v>
      </c>
      <c r="I35" s="27" t="n">
        <f aca="false">RawMATLABOutput!R262</f>
        <v>5587.38</v>
      </c>
      <c r="J35" s="27" t="n">
        <f aca="false">RawMATLABOutput!S262</f>
        <v>5701.08</v>
      </c>
      <c r="K35" s="36" t="n">
        <f aca="false">RawMATLABOutput!T262</f>
        <v>5824.5</v>
      </c>
      <c r="L35" s="36" t="n">
        <f aca="false">RawMATLABOutput!U262</f>
        <v>5945.23</v>
      </c>
      <c r="M35" s="36" t="n">
        <f aca="false">RawMATLABOutput!V262</f>
        <v>6065.6</v>
      </c>
      <c r="N35" s="36" t="n">
        <f aca="false">RawMATLABOutput!W262</f>
        <v>6188.31</v>
      </c>
      <c r="O35" s="36" t="n">
        <f aca="false">RawMATLABOutput!X262</f>
        <v>6308.35</v>
      </c>
      <c r="P35" s="36" t="n">
        <f aca="false">RawMATLABOutput!Y262</f>
        <v>6428.7</v>
      </c>
      <c r="Q35" s="36" t="n">
        <f aca="false">RawMATLABOutput!Z262</f>
        <v>6546.6</v>
      </c>
      <c r="R35" s="36" t="n">
        <f aca="false">RawMATLABOutput!AA262</f>
        <v>6666.81</v>
      </c>
      <c r="S35" s="36" t="n">
        <f aca="false">RawMATLABOutput!AB262</f>
        <v>6787.45</v>
      </c>
      <c r="T35" s="36" t="n">
        <f aca="false">RawMATLABOutput!AC262</f>
        <v>6905.13</v>
      </c>
      <c r="U35" s="36" t="n">
        <f aca="false">RawMATLABOutput!AD262</f>
        <v>7018.15</v>
      </c>
      <c r="V35" s="36" t="n">
        <f aca="false">RawMATLABOutput!AE262</f>
        <v>7136.25</v>
      </c>
      <c r="W35" s="36" t="n">
        <f aca="false">RawMATLABOutput!AF262</f>
        <v>7253.99</v>
      </c>
      <c r="X35" s="36" t="n">
        <f aca="false">RawMATLABOutput!AG262</f>
        <v>7372.83</v>
      </c>
      <c r="Y35" s="36" t="n">
        <f aca="false">RawMATLABOutput!AH262</f>
        <v>7500.74</v>
      </c>
      <c r="Z35" s="36" t="n">
        <f aca="false">RawMATLABOutput!AI262</f>
        <v>7624.77</v>
      </c>
      <c r="AA35" s="36" t="n">
        <f aca="false">RawMATLABOutput!AJ262</f>
        <v>7748.32</v>
      </c>
      <c r="AB35" s="36" t="n">
        <f aca="false">RawMATLABOutput!AK262</f>
        <v>7875.62</v>
      </c>
      <c r="AC35" s="36" t="n">
        <f aca="false">RawMATLABOutput!AL262</f>
        <v>8003.82</v>
      </c>
      <c r="AD35" s="36" t="n">
        <f aca="false">RawMATLABOutput!AM262</f>
        <v>8134.18</v>
      </c>
      <c r="AE35" s="36" t="n">
        <f aca="false">RawMATLABOutput!AN262</f>
        <v>8266.82</v>
      </c>
      <c r="AF35" s="36" t="n">
        <f aca="false">RawMATLABOutput!AO262</f>
        <v>8400.1</v>
      </c>
      <c r="AG35" s="36" t="n">
        <f aca="false">RawMATLABOutput!AP262</f>
        <v>8536.95</v>
      </c>
      <c r="AH35" s="36" t="n">
        <f aca="false">RawMATLABOutput!AQ262</f>
        <v>8674.22</v>
      </c>
      <c r="AI35" s="36" t="n">
        <f aca="false">RawMATLABOutput!AR262</f>
        <v>8813.93</v>
      </c>
      <c r="AJ35" s="36" t="n">
        <f aca="false">RawMATLABOutput!AS262</f>
        <v>8957.29</v>
      </c>
      <c r="AK35" s="36" t="n">
        <f aca="false">RawMATLABOutput!AT262</f>
        <v>9102.55</v>
      </c>
      <c r="AL35" s="36" t="n">
        <f aca="false">RawMATLABOutput!AU262</f>
        <v>9252.45</v>
      </c>
    </row>
    <row r="36" customFormat="false" ht="12.75" hidden="false" customHeight="false" outlineLevel="0" collapsed="false">
      <c r="B36" s="26" t="str">
        <f aca="false">RawMATLABOutput!B263</f>
        <v>South Island Total</v>
      </c>
      <c r="C36" s="27" t="n">
        <f aca="false">RawMATLABOutput!L263</f>
        <v>2303.37</v>
      </c>
      <c r="D36" s="27" t="n">
        <f aca="false">RawMATLABOutput!M263</f>
        <v>2362.54</v>
      </c>
      <c r="E36" s="27" t="n">
        <f aca="false">RawMATLABOutput!N263</f>
        <v>2424.98</v>
      </c>
      <c r="F36" s="27" t="n">
        <f aca="false">RawMATLABOutput!O263</f>
        <v>2505.32</v>
      </c>
      <c r="G36" s="27" t="n">
        <f aca="false">RawMATLABOutput!P263</f>
        <v>2567.23</v>
      </c>
      <c r="H36" s="27" t="n">
        <f aca="false">RawMATLABOutput!Q263</f>
        <v>2615.37</v>
      </c>
      <c r="I36" s="27" t="n">
        <f aca="false">RawMATLABOutput!R263</f>
        <v>2649.78</v>
      </c>
      <c r="J36" s="27" t="n">
        <f aca="false">RawMATLABOutput!S263</f>
        <v>2673.65</v>
      </c>
      <c r="K36" s="36" t="n">
        <f aca="false">RawMATLABOutput!T263</f>
        <v>2694.66</v>
      </c>
      <c r="L36" s="36" t="n">
        <f aca="false">RawMATLABOutput!U263</f>
        <v>2710.83</v>
      </c>
      <c r="M36" s="36" t="n">
        <f aca="false">RawMATLABOutput!V263</f>
        <v>2725.68</v>
      </c>
      <c r="N36" s="36" t="n">
        <f aca="false">RawMATLABOutput!W263</f>
        <v>2741.8</v>
      </c>
      <c r="O36" s="36" t="n">
        <f aca="false">RawMATLABOutput!X263</f>
        <v>2758.31</v>
      </c>
      <c r="P36" s="36" t="n">
        <f aca="false">RawMATLABOutput!Y263</f>
        <v>2776.72</v>
      </c>
      <c r="Q36" s="36" t="n">
        <f aca="false">RawMATLABOutput!Z263</f>
        <v>2797.45</v>
      </c>
      <c r="R36" s="36" t="n">
        <f aca="false">RawMATLABOutput!AA263</f>
        <v>2819.53</v>
      </c>
      <c r="S36" s="36" t="n">
        <f aca="false">RawMATLABOutput!AB263</f>
        <v>2843.68</v>
      </c>
      <c r="T36" s="36" t="n">
        <f aca="false">RawMATLABOutput!AC263</f>
        <v>2867.64</v>
      </c>
      <c r="U36" s="36" t="n">
        <f aca="false">RawMATLABOutput!AD263</f>
        <v>2890.86</v>
      </c>
      <c r="V36" s="36" t="n">
        <f aca="false">RawMATLABOutput!AE263</f>
        <v>2916.22</v>
      </c>
      <c r="W36" s="36" t="n">
        <f aca="false">RawMATLABOutput!AF263</f>
        <v>2941.38</v>
      </c>
      <c r="X36" s="36" t="n">
        <f aca="false">RawMATLABOutput!AG263</f>
        <v>2966.6</v>
      </c>
      <c r="Y36" s="36" t="n">
        <f aca="false">RawMATLABOutput!AH263</f>
        <v>2994.79</v>
      </c>
      <c r="Z36" s="36" t="n">
        <f aca="false">RawMATLABOutput!AI263</f>
        <v>3021.24</v>
      </c>
      <c r="AA36" s="36" t="n">
        <f aca="false">RawMATLABOutput!AJ263</f>
        <v>3047.14</v>
      </c>
      <c r="AB36" s="36" t="n">
        <f aca="false">RawMATLABOutput!AK263</f>
        <v>3073.97</v>
      </c>
      <c r="AC36" s="36" t="n">
        <f aca="false">RawMATLABOutput!AL263</f>
        <v>3100.67</v>
      </c>
      <c r="AD36" s="36" t="n">
        <f aca="false">RawMATLABOutput!AM263</f>
        <v>3127.64</v>
      </c>
      <c r="AE36" s="36" t="n">
        <f aca="false">RawMATLABOutput!AN263</f>
        <v>3154.98</v>
      </c>
      <c r="AF36" s="36" t="n">
        <f aca="false">RawMATLABOutput!AO263</f>
        <v>3182.16</v>
      </c>
      <c r="AG36" s="36" t="n">
        <f aca="false">RawMATLABOutput!AP263</f>
        <v>3210</v>
      </c>
      <c r="AH36" s="36" t="n">
        <f aca="false">RawMATLABOutput!AQ263</f>
        <v>3237.69</v>
      </c>
      <c r="AI36" s="36" t="n">
        <f aca="false">RawMATLABOutput!AR263</f>
        <v>3265.74</v>
      </c>
      <c r="AJ36" s="36" t="n">
        <f aca="false">RawMATLABOutput!AS263</f>
        <v>3294.34</v>
      </c>
      <c r="AK36" s="36" t="n">
        <f aca="false">RawMATLABOutput!AT263</f>
        <v>3323.09</v>
      </c>
      <c r="AL36" s="36" t="n">
        <f aca="false">RawMATLABOutput!AU263</f>
        <v>3352.74</v>
      </c>
    </row>
    <row r="37" customFormat="false" ht="12.75" hidden="false" customHeight="fals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</row>
    <row r="38" s="16" customFormat="true" ht="15.75" hidden="false" customHeight="false" outlineLevel="0" collapsed="false">
      <c r="A38" s="10" t="s">
        <v>21</v>
      </c>
      <c r="C38" s="23"/>
      <c r="D38" s="23"/>
      <c r="E38" s="23"/>
      <c r="F38" s="23"/>
      <c r="G38" s="23"/>
      <c r="H38" s="23"/>
      <c r="I38" s="23"/>
      <c r="J38" s="23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</row>
    <row r="39" s="16" customFormat="true" ht="12.75" hidden="false" customHeight="false" outlineLevel="0" collapsed="false">
      <c r="A39" s="11"/>
      <c r="B39" s="11" t="s">
        <v>8</v>
      </c>
      <c r="C39" s="32" t="n">
        <f aca="false">SUMPRODUCT(RawMATLABOutput!$J$6:$J$18,RawMATLABOutput!L$6:L$18)</f>
        <v>876.55845</v>
      </c>
      <c r="D39" s="32" t="n">
        <f aca="false">SUMPRODUCT(RawMATLABOutput!$J$6:$J$18,RawMATLABOutput!M$6:M$18)</f>
        <v>909.706398</v>
      </c>
      <c r="E39" s="32" t="n">
        <f aca="false">SUMPRODUCT(RawMATLABOutput!$J$6:$J$18,RawMATLABOutput!N$6:N$18)</f>
        <v>941.386179</v>
      </c>
      <c r="F39" s="32" t="n">
        <f aca="false">SUMPRODUCT(RawMATLABOutput!$J$6:$J$18,RawMATLABOutput!O$6:O$18)</f>
        <v>971.916044</v>
      </c>
      <c r="G39" s="32" t="n">
        <f aca="false">SUMPRODUCT(RawMATLABOutput!$J$6:$J$18,RawMATLABOutput!P$6:P$18)</f>
        <v>1011.227278</v>
      </c>
      <c r="H39" s="32" t="n">
        <f aca="false">SUMPRODUCT(RawMATLABOutput!$J$6:$J$18,RawMATLABOutput!Q$6:Q$18)</f>
        <v>1034.519617</v>
      </c>
      <c r="I39" s="32" t="n">
        <f aca="false">SUMPRODUCT(RawMATLABOutput!$J$6:$J$18,RawMATLABOutput!R$6:R$18)</f>
        <v>1059.039177</v>
      </c>
      <c r="J39" s="32" t="n">
        <f aca="false">SUMPRODUCT(RawMATLABOutput!$J$6:$J$18,RawMATLABOutput!S$6:S$18)</f>
        <v>1080.992727</v>
      </c>
      <c r="K39" s="32" t="n">
        <f aca="false">SUMPRODUCT(RawMATLABOutput!$J$6:$J$18,RawMATLABOutput!T$6:T$18)</f>
        <v>1103.769837</v>
      </c>
      <c r="L39" s="32" t="n">
        <f aca="false">SUMPRODUCT(RawMATLABOutput!$J$6:$J$18,RawMATLABOutput!U$6:U$18)</f>
        <v>1125.285116</v>
      </c>
      <c r="M39" s="32" t="n">
        <f aca="false">SUMPRODUCT(RawMATLABOutput!$J$6:$J$18,RawMATLABOutput!V$6:V$18)</f>
        <v>1147.041634</v>
      </c>
      <c r="N39" s="32" t="n">
        <f aca="false">SUMPRODUCT(RawMATLABOutput!$J$6:$J$18,RawMATLABOutput!W$6:W$18)</f>
        <v>1169.509231</v>
      </c>
      <c r="O39" s="32" t="n">
        <f aca="false">SUMPRODUCT(RawMATLABOutput!$J$6:$J$18,RawMATLABOutput!X$6:X$18)</f>
        <v>1192.176435</v>
      </c>
      <c r="P39" s="32" t="n">
        <f aca="false">SUMPRODUCT(RawMATLABOutput!$J$6:$J$18,RawMATLABOutput!Y$6:Y$18)</f>
        <v>1215.264149</v>
      </c>
      <c r="Q39" s="32" t="n">
        <f aca="false">SUMPRODUCT(RawMATLABOutput!$J$6:$J$18,RawMATLABOutput!Z$6:Z$18)</f>
        <v>1238.880725</v>
      </c>
      <c r="R39" s="32" t="n">
        <f aca="false">SUMPRODUCT(RawMATLABOutput!$J$6:$J$18,RawMATLABOutput!AA$6:AA$18)</f>
        <v>1263.133279</v>
      </c>
      <c r="S39" s="32" t="n">
        <f aca="false">SUMPRODUCT(RawMATLABOutput!$J$6:$J$18,RawMATLABOutput!AB$6:AB$18)</f>
        <v>1287.886477</v>
      </c>
      <c r="T39" s="32" t="n">
        <f aca="false">SUMPRODUCT(RawMATLABOutput!$J$6:$J$18,RawMATLABOutput!AC$6:AC$18)</f>
        <v>1312.645377</v>
      </c>
      <c r="U39" s="32" t="n">
        <f aca="false">SUMPRODUCT(RawMATLABOutput!$J$6:$J$18,RawMATLABOutput!AD$6:AD$18)</f>
        <v>1336.566894</v>
      </c>
      <c r="V39" s="32" t="n">
        <f aca="false">SUMPRODUCT(RawMATLABOutput!$J$6:$J$18,RawMATLABOutput!AE$6:AE$18)</f>
        <v>1361.766295</v>
      </c>
      <c r="W39" s="32" t="n">
        <f aca="false">SUMPRODUCT(RawMATLABOutput!$J$6:$J$18,RawMATLABOutput!AF$6:AF$18)</f>
        <v>1387.036092</v>
      </c>
      <c r="X39" s="32" t="n">
        <f aca="false">SUMPRODUCT(RawMATLABOutput!$J$6:$J$18,RawMATLABOutput!AG$6:AG$18)</f>
        <v>1412.542288</v>
      </c>
      <c r="Y39" s="32" t="n">
        <f aca="false">SUMPRODUCT(RawMATLABOutput!$J$6:$J$18,RawMATLABOutput!AH$6:AH$18)</f>
        <v>1440.442308</v>
      </c>
      <c r="Z39" s="32" t="n">
        <f aca="false">SUMPRODUCT(RawMATLABOutput!$J$6:$J$18,RawMATLABOutput!AI$6:AI$18)</f>
        <v>1467.413477</v>
      </c>
      <c r="AA39" s="32" t="n">
        <f aca="false">SUMPRODUCT(RawMATLABOutput!$J$6:$J$18,RawMATLABOutput!AJ$6:AJ$18)</f>
        <v>1494.253937</v>
      </c>
      <c r="AB39" s="32" t="n">
        <f aca="false">SUMPRODUCT(RawMATLABOutput!$J$6:$J$18,RawMATLABOutput!AK$6:AK$18)</f>
        <v>1522.060867</v>
      </c>
      <c r="AC39" s="32" t="n">
        <f aca="false">SUMPRODUCT(RawMATLABOutput!$J$6:$J$18,RawMATLABOutput!AL$6:AL$18)</f>
        <v>1549.945428</v>
      </c>
      <c r="AD39" s="32" t="n">
        <f aca="false">SUMPRODUCT(RawMATLABOutput!$J$6:$J$18,RawMATLABOutput!AM$6:AM$18)</f>
        <v>1578.479681</v>
      </c>
      <c r="AE39" s="32" t="n">
        <f aca="false">SUMPRODUCT(RawMATLABOutput!$J$6:$J$18,RawMATLABOutput!AN$6:AN$18)</f>
        <v>1607.428152</v>
      </c>
      <c r="AF39" s="32" t="n">
        <f aca="false">SUMPRODUCT(RawMATLABOutput!$J$6:$J$18,RawMATLABOutput!AO$6:AO$18)</f>
        <v>1636.56844</v>
      </c>
      <c r="AG39" s="32" t="n">
        <f aca="false">SUMPRODUCT(RawMATLABOutput!$J$6:$J$18,RawMATLABOutput!AP$6:AP$18)</f>
        <v>1666.466507</v>
      </c>
      <c r="AH39" s="32" t="n">
        <f aca="false">SUMPRODUCT(RawMATLABOutput!$J$6:$J$18,RawMATLABOutput!AQ$6:AQ$18)</f>
        <v>1696.565345</v>
      </c>
      <c r="AI39" s="32" t="n">
        <f aca="false">SUMPRODUCT(RawMATLABOutput!$J$6:$J$18,RawMATLABOutput!AR$6:AR$18)</f>
        <v>1727.181949</v>
      </c>
      <c r="AJ39" s="32" t="n">
        <f aca="false">SUMPRODUCT(RawMATLABOutput!$J$6:$J$18,RawMATLABOutput!AS$6:AS$18)</f>
        <v>1758.613525</v>
      </c>
      <c r="AK39" s="32" t="n">
        <f aca="false">SUMPRODUCT(RawMATLABOutput!$J$6:$J$18,RawMATLABOutput!AT$6:AT$18)</f>
        <v>1790.494886</v>
      </c>
      <c r="AL39" s="32" t="n">
        <f aca="false">SUMPRODUCT(RawMATLABOutput!$J$6:$J$18,RawMATLABOutput!AU$6:AU$18)</f>
        <v>1823.305428</v>
      </c>
      <c r="AM39" s="23"/>
      <c r="AN39" s="23"/>
      <c r="AO39" s="23"/>
      <c r="AP39" s="23"/>
      <c r="AQ39" s="23"/>
      <c r="AR39" s="23"/>
      <c r="AS39" s="23"/>
    </row>
    <row r="40" customFormat="false" ht="12.75" hidden="false" customHeight="false" outlineLevel="0" collapsed="false">
      <c r="B40" s="0" t="s">
        <v>9</v>
      </c>
      <c r="C40" s="34" t="n">
        <f aca="false">SUMPRODUCT(RawMATLABOutput!$J$23:$J$43,RawMATLABOutput!L$23:L$43)</f>
        <v>1430.283933</v>
      </c>
      <c r="D40" s="34" t="n">
        <f aca="false">SUMPRODUCT(RawMATLABOutput!$J$23:$J$43,RawMATLABOutput!M$23:M$43)</f>
        <v>1474.851333</v>
      </c>
      <c r="E40" s="34" t="n">
        <f aca="false">SUMPRODUCT(RawMATLABOutput!$J$23:$J$43,RawMATLABOutput!N$23:N$43)</f>
        <v>1524.028541</v>
      </c>
      <c r="F40" s="34" t="n">
        <f aca="false">SUMPRODUCT(RawMATLABOutput!$J$23:$J$43,RawMATLABOutput!O$23:O$43)</f>
        <v>1577.477848</v>
      </c>
      <c r="G40" s="34" t="n">
        <f aca="false">SUMPRODUCT(RawMATLABOutput!$J$23:$J$43,RawMATLABOutput!P$23:P$43)</f>
        <v>1629.043697</v>
      </c>
      <c r="H40" s="34" t="n">
        <f aca="false">SUMPRODUCT(RawMATLABOutput!$J$23:$J$43,RawMATLABOutput!Q$23:Q$43)</f>
        <v>1680.535426</v>
      </c>
      <c r="I40" s="34" t="n">
        <f aca="false">SUMPRODUCT(RawMATLABOutput!$J$23:$J$43,RawMATLABOutput!R$23:R$43)</f>
        <v>1731.591667</v>
      </c>
      <c r="J40" s="34" t="n">
        <f aca="false">SUMPRODUCT(RawMATLABOutput!$J$23:$J$43,RawMATLABOutput!S$23:S$43)</f>
        <v>1781.34285</v>
      </c>
      <c r="K40" s="34" t="n">
        <f aca="false">SUMPRODUCT(RawMATLABOutput!$J$23:$J$43,RawMATLABOutput!T$23:T$43)</f>
        <v>1836.440341</v>
      </c>
      <c r="L40" s="34" t="n">
        <f aca="false">SUMPRODUCT(RawMATLABOutput!$J$23:$J$43,RawMATLABOutput!U$23:U$43)</f>
        <v>1891.98032</v>
      </c>
      <c r="M40" s="34" t="n">
        <f aca="false">SUMPRODUCT(RawMATLABOutput!$J$23:$J$43,RawMATLABOutput!V$23:V$43)</f>
        <v>1947.740554</v>
      </c>
      <c r="N40" s="34" t="n">
        <f aca="false">SUMPRODUCT(RawMATLABOutput!$J$23:$J$43,RawMATLABOutput!W$23:W$43)</f>
        <v>2003.982974</v>
      </c>
      <c r="O40" s="34" t="n">
        <f aca="false">SUMPRODUCT(RawMATLABOutput!$J$23:$J$43,RawMATLABOutput!X$23:X$43)</f>
        <v>2058.87986</v>
      </c>
      <c r="P40" s="34" t="n">
        <f aca="false">SUMPRODUCT(RawMATLABOutput!$J$23:$J$43,RawMATLABOutput!Y$23:Y$43)</f>
        <v>2113.571447</v>
      </c>
      <c r="Q40" s="34" t="n">
        <f aca="false">SUMPRODUCT(RawMATLABOutput!$J$23:$J$43,RawMATLABOutput!Z$23:Z$43)</f>
        <v>2166.414354</v>
      </c>
      <c r="R40" s="34" t="n">
        <f aca="false">SUMPRODUCT(RawMATLABOutput!$J$23:$J$43,RawMATLABOutput!AA$23:AA$43)</f>
        <v>2220.136595</v>
      </c>
      <c r="S40" s="34" t="n">
        <f aca="false">SUMPRODUCT(RawMATLABOutput!$J$23:$J$43,RawMATLABOutput!AB$23:AB$43)</f>
        <v>2273.633834</v>
      </c>
      <c r="T40" s="34" t="n">
        <f aca="false">SUMPRODUCT(RawMATLABOutput!$J$23:$J$43,RawMATLABOutput!AC$23:AC$43)</f>
        <v>2325.953253</v>
      </c>
      <c r="U40" s="34" t="n">
        <f aca="false">SUMPRODUCT(RawMATLABOutput!$J$23:$J$43,RawMATLABOutput!AD$23:AD$43)</f>
        <v>2377.018201</v>
      </c>
      <c r="V40" s="34" t="n">
        <f aca="false">SUMPRODUCT(RawMATLABOutput!$J$23:$J$43,RawMATLABOutput!AE$23:AE$43)</f>
        <v>2429.863934</v>
      </c>
      <c r="W40" s="34" t="n">
        <f aca="false">SUMPRODUCT(RawMATLABOutput!$J$23:$J$43,RawMATLABOutput!AF$23:AF$43)</f>
        <v>2482.828821</v>
      </c>
      <c r="X40" s="34" t="n">
        <f aca="false">SUMPRODUCT(RawMATLABOutput!$J$23:$J$43,RawMATLABOutput!AG$23:AG$43)</f>
        <v>2536.538811</v>
      </c>
      <c r="Y40" s="34" t="n">
        <f aca="false">SUMPRODUCT(RawMATLABOutput!$J$23:$J$43,RawMATLABOutput!AH$23:AH$43)</f>
        <v>2593.027079</v>
      </c>
      <c r="Z40" s="34" t="n">
        <f aca="false">SUMPRODUCT(RawMATLABOutput!$J$23:$J$43,RawMATLABOutput!AI$23:AI$43)</f>
        <v>2648.868395</v>
      </c>
      <c r="AA40" s="34" t="n">
        <f aca="false">SUMPRODUCT(RawMATLABOutput!$J$23:$J$43,RawMATLABOutput!AJ$23:AJ$43)</f>
        <v>2705.036648</v>
      </c>
      <c r="AB40" s="34" t="n">
        <f aca="false">SUMPRODUCT(RawMATLABOutput!$J$23:$J$43,RawMATLABOutput!AK$23:AK$43)</f>
        <v>2762.770984</v>
      </c>
      <c r="AC40" s="34" t="n">
        <f aca="false">SUMPRODUCT(RawMATLABOutput!$J$23:$J$43,RawMATLABOutput!AL$23:AL$43)</f>
        <v>2821.404061</v>
      </c>
      <c r="AD40" s="34" t="n">
        <f aca="false">SUMPRODUCT(RawMATLABOutput!$J$23:$J$43,RawMATLABOutput!AM$23:AM$43)</f>
        <v>2881.193551</v>
      </c>
      <c r="AE40" s="34" t="n">
        <f aca="false">SUMPRODUCT(RawMATLABOutput!$J$23:$J$43,RawMATLABOutput!AN$23:AN$43)</f>
        <v>2942.245804</v>
      </c>
      <c r="AF40" s="34" t="n">
        <f aca="false">SUMPRODUCT(RawMATLABOutput!$J$23:$J$43,RawMATLABOutput!AO$23:AO$43)</f>
        <v>3003.923388</v>
      </c>
      <c r="AG40" s="34" t="n">
        <f aca="false">SUMPRODUCT(RawMATLABOutput!$J$23:$J$43,RawMATLABOutput!AP$23:AP$43)</f>
        <v>3067.442579</v>
      </c>
      <c r="AH40" s="34" t="n">
        <f aca="false">SUMPRODUCT(RawMATLABOutput!$J$23:$J$43,RawMATLABOutput!AQ$23:AQ$43)</f>
        <v>3131.463341</v>
      </c>
      <c r="AI40" s="34" t="n">
        <f aca="false">SUMPRODUCT(RawMATLABOutput!$J$23:$J$43,RawMATLABOutput!AR$23:AR$43)</f>
        <v>3196.895169</v>
      </c>
      <c r="AJ40" s="34" t="n">
        <f aca="false">SUMPRODUCT(RawMATLABOutput!$J$23:$J$43,RawMATLABOutput!AS$23:AS$43)</f>
        <v>3264.147179</v>
      </c>
      <c r="AK40" s="34" t="n">
        <f aca="false">SUMPRODUCT(RawMATLABOutput!$J$23:$J$43,RawMATLABOutput!AT$23:AT$43)</f>
        <v>3332.544742</v>
      </c>
      <c r="AL40" s="34" t="n">
        <f aca="false">SUMPRODUCT(RawMATLABOutput!$J$23:$J$43,RawMATLABOutput!AU$23:AU$43)</f>
        <v>3403.162396</v>
      </c>
      <c r="AM40" s="23"/>
      <c r="AN40" s="23"/>
      <c r="AO40" s="23"/>
      <c r="AP40" s="23"/>
      <c r="AQ40" s="23"/>
      <c r="AR40" s="23"/>
      <c r="AS40" s="23"/>
      <c r="AT40" s="16"/>
    </row>
    <row r="41" s="16" customFormat="true" ht="12.75" hidden="false" customHeight="false" outlineLevel="0" collapsed="false">
      <c r="A41" s="11"/>
      <c r="B41" s="11" t="s">
        <v>10</v>
      </c>
      <c r="C41" s="32" t="n">
        <f aca="false">SUMPRODUCT(RawMATLABOutput!$J$48:$J$69,RawMATLABOutput!L$48:L$69)</f>
        <v>578.170513</v>
      </c>
      <c r="D41" s="32" t="n">
        <f aca="false">SUMPRODUCT(RawMATLABOutput!$J$48:$J$69,RawMATLABOutput!M$48:M$69)</f>
        <v>589.959456</v>
      </c>
      <c r="E41" s="32" t="n">
        <f aca="false">SUMPRODUCT(RawMATLABOutput!$J$48:$J$69,RawMATLABOutput!N$48:N$69)</f>
        <v>604.417754</v>
      </c>
      <c r="F41" s="32" t="n">
        <f aca="false">SUMPRODUCT(RawMATLABOutput!$J$48:$J$69,RawMATLABOutput!O$48:O$69)</f>
        <v>618.584791</v>
      </c>
      <c r="G41" s="32" t="n">
        <f aca="false">SUMPRODUCT(RawMATLABOutput!$J$48:$J$69,RawMATLABOutput!P$48:P$69)</f>
        <v>636.725145</v>
      </c>
      <c r="H41" s="32" t="n">
        <f aca="false">SUMPRODUCT(RawMATLABOutput!$J$48:$J$69,RawMATLABOutput!Q$48:Q$69)</f>
        <v>649.763598</v>
      </c>
      <c r="I41" s="32" t="n">
        <f aca="false">SUMPRODUCT(RawMATLABOutput!$J$48:$J$69,RawMATLABOutput!R$48:R$69)</f>
        <v>662.799669</v>
      </c>
      <c r="J41" s="32" t="n">
        <f aca="false">SUMPRODUCT(RawMATLABOutput!$J$48:$J$69,RawMATLABOutput!S$48:S$69)</f>
        <v>674.659498</v>
      </c>
      <c r="K41" s="32" t="n">
        <f aca="false">SUMPRODUCT(RawMATLABOutput!$J$48:$J$69,RawMATLABOutput!T$48:T$69)</f>
        <v>687.886645</v>
      </c>
      <c r="L41" s="32" t="n">
        <f aca="false">SUMPRODUCT(RawMATLABOutput!$J$48:$J$69,RawMATLABOutput!U$48:U$69)</f>
        <v>700.891086</v>
      </c>
      <c r="M41" s="32" t="n">
        <f aca="false">SUMPRODUCT(RawMATLABOutput!$J$48:$J$69,RawMATLABOutput!V$48:V$69)</f>
        <v>713.795711</v>
      </c>
      <c r="N41" s="32" t="n">
        <f aca="false">SUMPRODUCT(RawMATLABOutput!$J$48:$J$69,RawMATLABOutput!W$48:W$69)</f>
        <v>726.812056</v>
      </c>
      <c r="O41" s="32" t="n">
        <f aca="false">SUMPRODUCT(RawMATLABOutput!$J$48:$J$69,RawMATLABOutput!X$48:X$69)</f>
        <v>739.147974</v>
      </c>
      <c r="P41" s="32" t="n">
        <f aca="false">SUMPRODUCT(RawMATLABOutput!$J$48:$J$69,RawMATLABOutput!Y$48:Y$69)</f>
        <v>751.404193</v>
      </c>
      <c r="Q41" s="32" t="n">
        <f aca="false">SUMPRODUCT(RawMATLABOutput!$J$48:$J$69,RawMATLABOutput!Z$48:Z$69)</f>
        <v>762.874893</v>
      </c>
      <c r="R41" s="32" t="n">
        <f aca="false">SUMPRODUCT(RawMATLABOutput!$J$48:$J$69,RawMATLABOutput!AA$48:AA$69)</f>
        <v>774.481214</v>
      </c>
      <c r="S41" s="32" t="n">
        <f aca="false">SUMPRODUCT(RawMATLABOutput!$J$48:$J$69,RawMATLABOutput!AB$48:AB$69)</f>
        <v>785.997208</v>
      </c>
      <c r="T41" s="32" t="n">
        <f aca="false">SUMPRODUCT(RawMATLABOutput!$J$48:$J$69,RawMATLABOutput!AC$48:AC$69)</f>
        <v>797.023813</v>
      </c>
      <c r="U41" s="32" t="n">
        <f aca="false">SUMPRODUCT(RawMATLABOutput!$J$48:$J$69,RawMATLABOutput!AD$48:AD$69)</f>
        <v>807.331289</v>
      </c>
      <c r="V41" s="32" t="n">
        <f aca="false">SUMPRODUCT(RawMATLABOutput!$J$48:$J$69,RawMATLABOutput!AE$48:AE$69)</f>
        <v>818.118506</v>
      </c>
      <c r="W41" s="32" t="n">
        <f aca="false">SUMPRODUCT(RawMATLABOutput!$J$48:$J$69,RawMATLABOutput!AF$48:AF$69)</f>
        <v>828.73523</v>
      </c>
      <c r="X41" s="32" t="n">
        <f aca="false">SUMPRODUCT(RawMATLABOutput!$J$48:$J$69,RawMATLABOutput!AG$48:AG$69)</f>
        <v>839.437363</v>
      </c>
      <c r="Y41" s="32" t="n">
        <f aca="false">SUMPRODUCT(RawMATLABOutput!$J$48:$J$69,RawMATLABOutput!AH$48:AH$69)</f>
        <v>850.955923</v>
      </c>
      <c r="Z41" s="32" t="n">
        <f aca="false">SUMPRODUCT(RawMATLABOutput!$J$48:$J$69,RawMATLABOutput!AI$48:AI$69)</f>
        <v>862.025206</v>
      </c>
      <c r="AA41" s="32" t="n">
        <f aca="false">SUMPRODUCT(RawMATLABOutput!$J$48:$J$69,RawMATLABOutput!AJ$48:AJ$69)</f>
        <v>872.938884</v>
      </c>
      <c r="AB41" s="32" t="n">
        <f aca="false">SUMPRODUCT(RawMATLABOutput!$J$48:$J$69,RawMATLABOutput!AK$48:AK$69)</f>
        <v>884.155738</v>
      </c>
      <c r="AC41" s="32" t="n">
        <f aca="false">SUMPRODUCT(RawMATLABOutput!$J$48:$J$69,RawMATLABOutput!AL$48:AL$69)</f>
        <v>895.365272</v>
      </c>
      <c r="AD41" s="32" t="n">
        <f aca="false">SUMPRODUCT(RawMATLABOutput!$J$48:$J$69,RawMATLABOutput!AM$48:AM$69)</f>
        <v>906.751135</v>
      </c>
      <c r="AE41" s="32" t="n">
        <f aca="false">SUMPRODUCT(RawMATLABOutput!$J$48:$J$69,RawMATLABOutput!AN$48:AN$69)</f>
        <v>918.281936</v>
      </c>
      <c r="AF41" s="32" t="n">
        <f aca="false">SUMPRODUCT(RawMATLABOutput!$J$48:$J$69,RawMATLABOutput!AO$48:AO$69)</f>
        <v>929.748793</v>
      </c>
      <c r="AG41" s="32" t="n">
        <f aca="false">SUMPRODUCT(RawMATLABOutput!$J$48:$J$69,RawMATLABOutput!AP$48:AP$69)</f>
        <v>941.537502</v>
      </c>
      <c r="AH41" s="32" t="n">
        <f aca="false">SUMPRODUCT(RawMATLABOutput!$J$48:$J$69,RawMATLABOutput!AQ$48:AQ$69)</f>
        <v>953.248716</v>
      </c>
      <c r="AI41" s="32" t="n">
        <f aca="false">SUMPRODUCT(RawMATLABOutput!$J$48:$J$69,RawMATLABOutput!AR$48:AR$69)</f>
        <v>965.120991</v>
      </c>
      <c r="AJ41" s="32" t="n">
        <f aca="false">SUMPRODUCT(RawMATLABOutput!$J$48:$J$69,RawMATLABOutput!AS$48:AS$69)</f>
        <v>977.287779</v>
      </c>
      <c r="AK41" s="32" t="n">
        <f aca="false">SUMPRODUCT(RawMATLABOutput!$J$48:$J$69,RawMATLABOutput!AT$48:AT$69)</f>
        <v>989.564133</v>
      </c>
      <c r="AL41" s="32" t="n">
        <f aca="false">SUMPRODUCT(RawMATLABOutput!$J$48:$J$69,RawMATLABOutput!AU$48:AU$69)</f>
        <v>1002.200952</v>
      </c>
      <c r="AM41" s="23"/>
      <c r="AN41" s="23"/>
      <c r="AO41" s="23"/>
      <c r="AP41" s="23"/>
      <c r="AQ41" s="23"/>
      <c r="AR41" s="23"/>
      <c r="AS41" s="23"/>
    </row>
    <row r="42" customFormat="false" ht="12.75" hidden="false" customHeight="false" outlineLevel="0" collapsed="false">
      <c r="B42" s="0" t="s">
        <v>11</v>
      </c>
      <c r="C42" s="34" t="n">
        <f aca="false">SUMPRODUCT(RawMATLABOutput!$J$74:$J$94,RawMATLABOutput!L$74:L$94)</f>
        <v>450.63336</v>
      </c>
      <c r="D42" s="34" t="n">
        <f aca="false">SUMPRODUCT(RawMATLABOutput!$J$74:$J$94,RawMATLABOutput!M$74:M$94)</f>
        <v>460.501415</v>
      </c>
      <c r="E42" s="34" t="n">
        <f aca="false">SUMPRODUCT(RawMATLABOutput!$J$74:$J$94,RawMATLABOutput!N$74:N$94)</f>
        <v>467.93491</v>
      </c>
      <c r="F42" s="34" t="n">
        <f aca="false">SUMPRODUCT(RawMATLABOutput!$J$74:$J$94,RawMATLABOutput!O$74:O$94)</f>
        <v>478.784089</v>
      </c>
      <c r="G42" s="34" t="n">
        <f aca="false">SUMPRODUCT(RawMATLABOutput!$J$74:$J$94,RawMATLABOutput!P$74:P$94)</f>
        <v>490.043066</v>
      </c>
      <c r="H42" s="34" t="n">
        <f aca="false">SUMPRODUCT(RawMATLABOutput!$J$74:$J$94,RawMATLABOutput!Q$74:Q$94)</f>
        <v>500.003802</v>
      </c>
      <c r="I42" s="34" t="n">
        <f aca="false">SUMPRODUCT(RawMATLABOutput!$J$74:$J$94,RawMATLABOutput!R$74:R$94)</f>
        <v>509.505936</v>
      </c>
      <c r="J42" s="34" t="n">
        <f aca="false">SUMPRODUCT(RawMATLABOutput!$J$74:$J$94,RawMATLABOutput!S$74:S$94)</f>
        <v>518.239519</v>
      </c>
      <c r="K42" s="34" t="n">
        <f aca="false">SUMPRODUCT(RawMATLABOutput!$J$74:$J$94,RawMATLABOutput!T$74:T$94)</f>
        <v>528.223271</v>
      </c>
      <c r="L42" s="34" t="n">
        <f aca="false">SUMPRODUCT(RawMATLABOutput!$J$74:$J$94,RawMATLABOutput!U$74:U$94)</f>
        <v>538.35672</v>
      </c>
      <c r="M42" s="34" t="n">
        <f aca="false">SUMPRODUCT(RawMATLABOutput!$J$74:$J$94,RawMATLABOutput!V$74:V$94)</f>
        <v>548.801186</v>
      </c>
      <c r="N42" s="34" t="n">
        <f aca="false">SUMPRODUCT(RawMATLABOutput!$J$74:$J$94,RawMATLABOutput!W$74:W$94)</f>
        <v>559.600564</v>
      </c>
      <c r="O42" s="34" t="n">
        <f aca="false">SUMPRODUCT(RawMATLABOutput!$J$74:$J$94,RawMATLABOutput!X$74:X$94)</f>
        <v>570.179691</v>
      </c>
      <c r="P42" s="34" t="n">
        <f aca="false">SUMPRODUCT(RawMATLABOutput!$J$74:$J$94,RawMATLABOutput!Y$74:Y$94)</f>
        <v>580.862672</v>
      </c>
      <c r="Q42" s="34" t="n">
        <f aca="false">SUMPRODUCT(RawMATLABOutput!$J$74:$J$94,RawMATLABOutput!Z$74:Z$94)</f>
        <v>591.160515</v>
      </c>
      <c r="R42" s="34" t="n">
        <f aca="false">SUMPRODUCT(RawMATLABOutput!$J$74:$J$94,RawMATLABOutput!AA$74:AA$94)</f>
        <v>601.552419</v>
      </c>
      <c r="S42" s="34" t="n">
        <f aca="false">SUMPRODUCT(RawMATLABOutput!$J$74:$J$94,RawMATLABOutput!AB$74:AB$94)</f>
        <v>611.961313</v>
      </c>
      <c r="T42" s="34" t="n">
        <f aca="false">SUMPRODUCT(RawMATLABOutput!$J$74:$J$94,RawMATLABOutput!AC$74:AC$94)</f>
        <v>621.789283</v>
      </c>
      <c r="U42" s="34" t="n">
        <f aca="false">SUMPRODUCT(RawMATLABOutput!$J$74:$J$94,RawMATLABOutput!AD$74:AD$94)</f>
        <v>631.349409</v>
      </c>
      <c r="V42" s="34" t="n">
        <f aca="false">SUMPRODUCT(RawMATLABOutput!$J$74:$J$94,RawMATLABOutput!AE$74:AE$94)</f>
        <v>641.181916</v>
      </c>
      <c r="W42" s="34" t="n">
        <f aca="false">SUMPRODUCT(RawMATLABOutput!$J$74:$J$94,RawMATLABOutput!AF$74:AF$94)</f>
        <v>651.054297</v>
      </c>
      <c r="X42" s="34" t="n">
        <f aca="false">SUMPRODUCT(RawMATLABOutput!$J$74:$J$94,RawMATLABOutput!AG$74:AG$94)</f>
        <v>661.169768</v>
      </c>
      <c r="Y42" s="34" t="n">
        <f aca="false">SUMPRODUCT(RawMATLABOutput!$J$74:$J$94,RawMATLABOutput!AH$74:AH$94)</f>
        <v>671.956334</v>
      </c>
      <c r="Z42" s="34" t="n">
        <f aca="false">SUMPRODUCT(RawMATLABOutput!$J$74:$J$94,RawMATLABOutput!AI$74:AI$94)</f>
        <v>682.587765</v>
      </c>
      <c r="AA42" s="34" t="n">
        <f aca="false">SUMPRODUCT(RawMATLABOutput!$J$74:$J$94,RawMATLABOutput!AJ$74:AJ$94)</f>
        <v>693.163561</v>
      </c>
      <c r="AB42" s="34" t="n">
        <f aca="false">SUMPRODUCT(RawMATLABOutput!$J$74:$J$94,RawMATLABOutput!AK$74:AK$94)</f>
        <v>704.034967</v>
      </c>
      <c r="AC42" s="34" t="n">
        <f aca="false">SUMPRODUCT(RawMATLABOutput!$J$74:$J$94,RawMATLABOutput!AL$74:AL$94)</f>
        <v>714.98543</v>
      </c>
      <c r="AD42" s="34" t="n">
        <f aca="false">SUMPRODUCT(RawMATLABOutput!$J$74:$J$94,RawMATLABOutput!AM$74:AM$94)</f>
        <v>726.130649</v>
      </c>
      <c r="AE42" s="34" t="n">
        <f aca="false">SUMPRODUCT(RawMATLABOutput!$J$74:$J$94,RawMATLABOutput!AN$74:AN$94)</f>
        <v>737.449738</v>
      </c>
      <c r="AF42" s="34" t="n">
        <f aca="false">SUMPRODUCT(RawMATLABOutput!$J$74:$J$94,RawMATLABOutput!AO$74:AO$94)</f>
        <v>748.847995</v>
      </c>
      <c r="AG42" s="34" t="n">
        <f aca="false">SUMPRODUCT(RawMATLABOutput!$J$74:$J$94,RawMATLABOutput!AP$74:AP$94)</f>
        <v>760.467087</v>
      </c>
      <c r="AH42" s="34" t="n">
        <f aca="false">SUMPRODUCT(RawMATLABOutput!$J$74:$J$94,RawMATLABOutput!AQ$74:AQ$94)</f>
        <v>772.147747</v>
      </c>
      <c r="AI42" s="34" t="n">
        <f aca="false">SUMPRODUCT(RawMATLABOutput!$J$74:$J$94,RawMATLABOutput!AR$74:AR$94)</f>
        <v>784.03117</v>
      </c>
      <c r="AJ42" s="34" t="n">
        <f aca="false">SUMPRODUCT(RawMATLABOutput!$J$74:$J$94,RawMATLABOutput!AS$74:AS$94)</f>
        <v>796.195896</v>
      </c>
      <c r="AK42" s="34" t="n">
        <f aca="false">SUMPRODUCT(RawMATLABOutput!$J$74:$J$94,RawMATLABOutput!AT$74:AT$94)</f>
        <v>808.482985</v>
      </c>
      <c r="AL42" s="34" t="n">
        <f aca="false">SUMPRODUCT(RawMATLABOutput!$J$74:$J$94,RawMATLABOutput!AU$74:AU$94)</f>
        <v>821.265912</v>
      </c>
      <c r="AM42" s="23"/>
      <c r="AN42" s="23"/>
      <c r="AO42" s="23"/>
      <c r="AP42" s="23"/>
      <c r="AQ42" s="23"/>
      <c r="AR42" s="23"/>
      <c r="AS42" s="23"/>
      <c r="AT42" s="16"/>
    </row>
    <row r="43" s="16" customFormat="true" ht="12.75" hidden="false" customHeight="false" outlineLevel="0" collapsed="false">
      <c r="A43" s="11"/>
      <c r="B43" s="11" t="s">
        <v>12</v>
      </c>
      <c r="C43" s="32" t="n">
        <f aca="false">SUMPRODUCT(RawMATLABOutput!$J$99:$J$107,RawMATLABOutput!L$99:L$107)</f>
        <v>278.417584</v>
      </c>
      <c r="D43" s="32" t="n">
        <f aca="false">SUMPRODUCT(RawMATLABOutput!$J$99:$J$107,RawMATLABOutput!M$99:M$107)</f>
        <v>283.431794</v>
      </c>
      <c r="E43" s="32" t="n">
        <f aca="false">SUMPRODUCT(RawMATLABOutput!$J$99:$J$107,RawMATLABOutput!N$99:N$107)</f>
        <v>288.611218</v>
      </c>
      <c r="F43" s="32" t="n">
        <f aca="false">SUMPRODUCT(RawMATLABOutput!$J$99:$J$107,RawMATLABOutput!O$99:O$107)</f>
        <v>297.281829</v>
      </c>
      <c r="G43" s="32" t="n">
        <f aca="false">SUMPRODUCT(RawMATLABOutput!$J$99:$J$107,RawMATLABOutput!P$99:P$107)</f>
        <v>305.974918</v>
      </c>
      <c r="H43" s="32" t="n">
        <f aca="false">SUMPRODUCT(RawMATLABOutput!$J$99:$J$107,RawMATLABOutput!Q$99:Q$107)</f>
        <v>315.088657</v>
      </c>
      <c r="I43" s="32" t="n">
        <f aca="false">SUMPRODUCT(RawMATLABOutput!$J$99:$J$107,RawMATLABOutput!R$99:R$107)</f>
        <v>319.856295</v>
      </c>
      <c r="J43" s="32" t="n">
        <f aca="false">SUMPRODUCT(RawMATLABOutput!$J$99:$J$107,RawMATLABOutput!S$99:S$107)</f>
        <v>322.652203</v>
      </c>
      <c r="K43" s="32" t="n">
        <f aca="false">SUMPRODUCT(RawMATLABOutput!$J$99:$J$107,RawMATLABOutput!T$99:T$107)</f>
        <v>325.619482</v>
      </c>
      <c r="L43" s="32" t="n">
        <f aca="false">SUMPRODUCT(RawMATLABOutput!$J$99:$J$107,RawMATLABOutput!U$99:U$107)</f>
        <v>328.173038</v>
      </c>
      <c r="M43" s="32" t="n">
        <f aca="false">SUMPRODUCT(RawMATLABOutput!$J$99:$J$107,RawMATLABOutput!V$99:V$107)</f>
        <v>330.538321</v>
      </c>
      <c r="N43" s="32" t="n">
        <f aca="false">SUMPRODUCT(RawMATLABOutput!$J$99:$J$107,RawMATLABOutput!W$99:W$107)</f>
        <v>333.081798</v>
      </c>
      <c r="O43" s="32" t="n">
        <f aca="false">SUMPRODUCT(RawMATLABOutput!$J$99:$J$107,RawMATLABOutput!X$99:X$107)</f>
        <v>335.60288</v>
      </c>
      <c r="P43" s="32" t="n">
        <f aca="false">SUMPRODUCT(RawMATLABOutput!$J$99:$J$107,RawMATLABOutput!Y$99:Y$107)</f>
        <v>338.283396</v>
      </c>
      <c r="Q43" s="32" t="n">
        <f aca="false">SUMPRODUCT(RawMATLABOutput!$J$99:$J$107,RawMATLABOutput!Z$99:Z$107)</f>
        <v>340.935044</v>
      </c>
      <c r="R43" s="32" t="n">
        <f aca="false">SUMPRODUCT(RawMATLABOutput!$J$99:$J$107,RawMATLABOutput!AA$99:AA$107)</f>
        <v>343.862191</v>
      </c>
      <c r="S43" s="32" t="n">
        <f aca="false">SUMPRODUCT(RawMATLABOutput!$J$99:$J$107,RawMATLABOutput!AB$99:AB$107)</f>
        <v>346.793535</v>
      </c>
      <c r="T43" s="32" t="n">
        <f aca="false">SUMPRODUCT(RawMATLABOutput!$J$99:$J$107,RawMATLABOutput!AC$99:AC$107)</f>
        <v>349.666446</v>
      </c>
      <c r="U43" s="32" t="n">
        <f aca="false">SUMPRODUCT(RawMATLABOutput!$J$99:$J$107,RawMATLABOutput!AD$99:AD$107)</f>
        <v>352.300519</v>
      </c>
      <c r="V43" s="32" t="n">
        <f aca="false">SUMPRODUCT(RawMATLABOutput!$J$99:$J$107,RawMATLABOutput!AE$99:AE$107)</f>
        <v>355.14569</v>
      </c>
      <c r="W43" s="32" t="n">
        <f aca="false">SUMPRODUCT(RawMATLABOutput!$J$99:$J$107,RawMATLABOutput!AF$99:AF$107)</f>
        <v>357.814841</v>
      </c>
      <c r="X43" s="32" t="n">
        <f aca="false">SUMPRODUCT(RawMATLABOutput!$J$99:$J$107,RawMATLABOutput!AG$99:AG$107)</f>
        <v>360.508438</v>
      </c>
      <c r="Y43" s="32" t="n">
        <f aca="false">SUMPRODUCT(RawMATLABOutput!$J$99:$J$107,RawMATLABOutput!AH$99:AH$107)</f>
        <v>363.718778</v>
      </c>
      <c r="Z43" s="32" t="n">
        <f aca="false">SUMPRODUCT(RawMATLABOutput!$J$99:$J$107,RawMATLABOutput!AI$99:AI$107)</f>
        <v>366.611301</v>
      </c>
      <c r="AA43" s="32" t="n">
        <f aca="false">SUMPRODUCT(RawMATLABOutput!$J$99:$J$107,RawMATLABOutput!AJ$99:AJ$107)</f>
        <v>369.390617</v>
      </c>
      <c r="AB43" s="32" t="n">
        <f aca="false">SUMPRODUCT(RawMATLABOutput!$J$99:$J$107,RawMATLABOutput!AK$99:AK$107)</f>
        <v>372.263813</v>
      </c>
      <c r="AC43" s="32" t="n">
        <f aca="false">SUMPRODUCT(RawMATLABOutput!$J$99:$J$107,RawMATLABOutput!AL$99:AL$107)</f>
        <v>375.097997</v>
      </c>
      <c r="AD43" s="32" t="n">
        <f aca="false">SUMPRODUCT(RawMATLABOutput!$J$99:$J$107,RawMATLABOutput!AM$99:AM$107)</f>
        <v>377.905296</v>
      </c>
      <c r="AE43" s="32" t="n">
        <f aca="false">SUMPRODUCT(RawMATLABOutput!$J$99:$J$107,RawMATLABOutput!AN$99:AN$107)</f>
        <v>380.7396</v>
      </c>
      <c r="AF43" s="32" t="n">
        <f aca="false">SUMPRODUCT(RawMATLABOutput!$J$99:$J$107,RawMATLABOutput!AO$99:AO$107)</f>
        <v>383.497398</v>
      </c>
      <c r="AG43" s="32" t="n">
        <f aca="false">SUMPRODUCT(RawMATLABOutput!$J$99:$J$107,RawMATLABOutput!AP$99:AP$107)</f>
        <v>386.330364</v>
      </c>
      <c r="AH43" s="32" t="n">
        <f aca="false">SUMPRODUCT(RawMATLABOutput!$J$99:$J$107,RawMATLABOutput!AQ$99:AQ$107)</f>
        <v>389.088816</v>
      </c>
      <c r="AI43" s="32" t="n">
        <f aca="false">SUMPRODUCT(RawMATLABOutput!$J$99:$J$107,RawMATLABOutput!AR$99:AR$107)</f>
        <v>391.843998</v>
      </c>
      <c r="AJ43" s="32" t="n">
        <f aca="false">SUMPRODUCT(RawMATLABOutput!$J$99:$J$107,RawMATLABOutput!AS$99:AS$107)</f>
        <v>394.668713</v>
      </c>
      <c r="AK43" s="32" t="n">
        <f aca="false">SUMPRODUCT(RawMATLABOutput!$J$99:$J$107,RawMATLABOutput!AT$99:AT$107)</f>
        <v>397.452562</v>
      </c>
      <c r="AL43" s="32" t="n">
        <f aca="false">SUMPRODUCT(RawMATLABOutput!$J$99:$J$107,RawMATLABOutput!AU$99:AU$107)</f>
        <v>400.352501</v>
      </c>
      <c r="AM43" s="23"/>
      <c r="AN43" s="23"/>
      <c r="AO43" s="23"/>
      <c r="AP43" s="23"/>
      <c r="AQ43" s="23"/>
      <c r="AR43" s="23"/>
      <c r="AS43" s="23"/>
    </row>
    <row r="44" customFormat="false" ht="12.75" hidden="false" customHeight="false" outlineLevel="0" collapsed="false">
      <c r="B44" s="0" t="s">
        <v>13</v>
      </c>
      <c r="C44" s="34" t="n">
        <f aca="false">SUMPRODUCT(RawMATLABOutput!$J$112:$J$129,RawMATLABOutput!L$112:L$129)</f>
        <v>326.851328</v>
      </c>
      <c r="D44" s="34" t="n">
        <f aca="false">SUMPRODUCT(RawMATLABOutput!$J$112:$J$129,RawMATLABOutput!M$112:M$129)</f>
        <v>333.706814</v>
      </c>
      <c r="E44" s="34" t="n">
        <f aca="false">SUMPRODUCT(RawMATLABOutput!$J$112:$J$129,RawMATLABOutput!N$112:N$129)</f>
        <v>341.007984</v>
      </c>
      <c r="F44" s="34" t="n">
        <f aca="false">SUMPRODUCT(RawMATLABOutput!$J$112:$J$129,RawMATLABOutput!O$112:O$129)</f>
        <v>352.605547</v>
      </c>
      <c r="G44" s="34" t="n">
        <f aca="false">SUMPRODUCT(RawMATLABOutput!$J$112:$J$129,RawMATLABOutput!P$112:P$129)</f>
        <v>362.280901</v>
      </c>
      <c r="H44" s="34" t="n">
        <f aca="false">SUMPRODUCT(RawMATLABOutput!$J$112:$J$129,RawMATLABOutput!Q$112:Q$129)</f>
        <v>371.734029</v>
      </c>
      <c r="I44" s="34" t="n">
        <f aca="false">SUMPRODUCT(RawMATLABOutput!$J$112:$J$129,RawMATLABOutput!R$112:R$129)</f>
        <v>377.647464</v>
      </c>
      <c r="J44" s="34" t="n">
        <f aca="false">SUMPRODUCT(RawMATLABOutput!$J$112:$J$129,RawMATLABOutput!S$112:S$129)</f>
        <v>381.366044</v>
      </c>
      <c r="K44" s="34" t="n">
        <f aca="false">SUMPRODUCT(RawMATLABOutput!$J$112:$J$129,RawMATLABOutput!T$112:T$129)</f>
        <v>384.946644</v>
      </c>
      <c r="L44" s="34" t="n">
        <f aca="false">SUMPRODUCT(RawMATLABOutput!$J$112:$J$129,RawMATLABOutput!U$112:U$129)</f>
        <v>388.0613</v>
      </c>
      <c r="M44" s="34" t="n">
        <f aca="false">SUMPRODUCT(RawMATLABOutput!$J$112:$J$129,RawMATLABOutput!V$112:V$129)</f>
        <v>390.893402</v>
      </c>
      <c r="N44" s="34" t="n">
        <f aca="false">SUMPRODUCT(RawMATLABOutput!$J$112:$J$129,RawMATLABOutput!W$112:W$129)</f>
        <v>393.970921</v>
      </c>
      <c r="O44" s="34" t="n">
        <f aca="false">SUMPRODUCT(RawMATLABOutput!$J$112:$J$129,RawMATLABOutput!X$112:X$129)</f>
        <v>397.138733</v>
      </c>
      <c r="P44" s="34" t="n">
        <f aca="false">SUMPRODUCT(RawMATLABOutput!$J$112:$J$129,RawMATLABOutput!Y$112:Y$129)</f>
        <v>400.359589</v>
      </c>
      <c r="Q44" s="34" t="n">
        <f aca="false">SUMPRODUCT(RawMATLABOutput!$J$112:$J$129,RawMATLABOutput!Z$112:Z$129)</f>
        <v>403.840125</v>
      </c>
      <c r="R44" s="34" t="n">
        <f aca="false">SUMPRODUCT(RawMATLABOutput!$J$112:$J$129,RawMATLABOutput!AA$112:AA$129)</f>
        <v>407.461128</v>
      </c>
      <c r="S44" s="34" t="n">
        <f aca="false">SUMPRODUCT(RawMATLABOutput!$J$112:$J$129,RawMATLABOutput!AB$112:AB$129)</f>
        <v>411.165378</v>
      </c>
      <c r="T44" s="34" t="n">
        <f aca="false">SUMPRODUCT(RawMATLABOutput!$J$112:$J$129,RawMATLABOutput!AC$112:AC$129)</f>
        <v>414.712949</v>
      </c>
      <c r="U44" s="34" t="n">
        <f aca="false">SUMPRODUCT(RawMATLABOutput!$J$112:$J$129,RawMATLABOutput!AD$112:AD$129)</f>
        <v>417.905925</v>
      </c>
      <c r="V44" s="34" t="n">
        <f aca="false">SUMPRODUCT(RawMATLABOutput!$J$112:$J$129,RawMATLABOutput!AE$112:AE$129)</f>
        <v>421.454202</v>
      </c>
      <c r="W44" s="34" t="n">
        <f aca="false">SUMPRODUCT(RawMATLABOutput!$J$112:$J$129,RawMATLABOutput!AF$112:AF$129)</f>
        <v>424.861076</v>
      </c>
      <c r="X44" s="34" t="n">
        <f aca="false">SUMPRODUCT(RawMATLABOutput!$J$112:$J$129,RawMATLABOutput!AG$112:AG$129)</f>
        <v>428.271944</v>
      </c>
      <c r="Y44" s="34" t="n">
        <f aca="false">SUMPRODUCT(RawMATLABOutput!$J$112:$J$129,RawMATLABOutput!AH$112:AH$129)</f>
        <v>432.148025</v>
      </c>
      <c r="Z44" s="34" t="n">
        <f aca="false">SUMPRODUCT(RawMATLABOutput!$J$112:$J$129,RawMATLABOutput!AI$112:AI$129)</f>
        <v>435.677534</v>
      </c>
      <c r="AA44" s="34" t="n">
        <f aca="false">SUMPRODUCT(RawMATLABOutput!$J$112:$J$129,RawMATLABOutput!AJ$112:AJ$129)</f>
        <v>439.096251</v>
      </c>
      <c r="AB44" s="34" t="n">
        <f aca="false">SUMPRODUCT(RawMATLABOutput!$J$112:$J$129,RawMATLABOutput!AK$112:AK$129)</f>
        <v>442.626625</v>
      </c>
      <c r="AC44" s="34" t="n">
        <f aca="false">SUMPRODUCT(RawMATLABOutput!$J$112:$J$129,RawMATLABOutput!AL$112:AL$129)</f>
        <v>446.134179</v>
      </c>
      <c r="AD44" s="34" t="n">
        <f aca="false">SUMPRODUCT(RawMATLABOutput!$J$112:$J$129,RawMATLABOutput!AM$112:AM$129)</f>
        <v>449.644007</v>
      </c>
      <c r="AE44" s="34" t="n">
        <f aca="false">SUMPRODUCT(RawMATLABOutput!$J$112:$J$129,RawMATLABOutput!AN$112:AN$129)</f>
        <v>453.198762</v>
      </c>
      <c r="AF44" s="34" t="n">
        <f aca="false">SUMPRODUCT(RawMATLABOutput!$J$112:$J$129,RawMATLABOutput!AO$112:AO$129)</f>
        <v>456.67216</v>
      </c>
      <c r="AG44" s="34" t="n">
        <f aca="false">SUMPRODUCT(RawMATLABOutput!$J$112:$J$129,RawMATLABOutput!AP$112:AP$129)</f>
        <v>460.264305</v>
      </c>
      <c r="AH44" s="34" t="n">
        <f aca="false">SUMPRODUCT(RawMATLABOutput!$J$112:$J$129,RawMATLABOutput!AQ$112:AQ$129)</f>
        <v>463.785519</v>
      </c>
      <c r="AI44" s="34" t="n">
        <f aca="false">SUMPRODUCT(RawMATLABOutput!$J$112:$J$129,RawMATLABOutput!AR$112:AR$129)</f>
        <v>467.320907</v>
      </c>
      <c r="AJ44" s="34" t="n">
        <f aca="false">SUMPRODUCT(RawMATLABOutput!$J$112:$J$129,RawMATLABOutput!AS$112:AS$129)</f>
        <v>470.956585</v>
      </c>
      <c r="AK44" s="34" t="n">
        <f aca="false">SUMPRODUCT(RawMATLABOutput!$J$112:$J$129,RawMATLABOutput!AT$112:AT$129)</f>
        <v>474.595523</v>
      </c>
      <c r="AL44" s="34" t="n">
        <f aca="false">SUMPRODUCT(RawMATLABOutput!$J$112:$J$129,RawMATLABOutput!AU$112:AU$129)</f>
        <v>478.348269</v>
      </c>
      <c r="AM44" s="23"/>
      <c r="AN44" s="23"/>
      <c r="AO44" s="23"/>
      <c r="AP44" s="23"/>
      <c r="AQ44" s="23"/>
      <c r="AR44" s="23"/>
      <c r="AS44" s="23"/>
      <c r="AT44" s="16"/>
    </row>
    <row r="45" s="16" customFormat="true" ht="12.75" hidden="false" customHeight="false" outlineLevel="0" collapsed="false">
      <c r="A45" s="11"/>
      <c r="B45" s="11" t="s">
        <v>14</v>
      </c>
      <c r="C45" s="32" t="n">
        <f aca="false">SUMPRODUCT(RawMATLABOutput!$J$134:$J$144,RawMATLABOutput!L$134:L$144)</f>
        <v>143.236418</v>
      </c>
      <c r="D45" s="32" t="n">
        <f aca="false">SUMPRODUCT(RawMATLABOutput!$J$134:$J$144,RawMATLABOutput!M$134:M$144)</f>
        <v>145.142274</v>
      </c>
      <c r="E45" s="32" t="n">
        <f aca="false">SUMPRODUCT(RawMATLABOutput!$J$134:$J$144,RawMATLABOutput!N$134:N$144)</f>
        <v>147.61111</v>
      </c>
      <c r="F45" s="32" t="n">
        <f aca="false">SUMPRODUCT(RawMATLABOutput!$J$134:$J$144,RawMATLABOutput!O$134:O$144)</f>
        <v>149.961159</v>
      </c>
      <c r="G45" s="32" t="n">
        <f aca="false">SUMPRODUCT(RawMATLABOutput!$J$134:$J$144,RawMATLABOutput!P$134:P$144)</f>
        <v>154.871887</v>
      </c>
      <c r="H45" s="32" t="n">
        <f aca="false">SUMPRODUCT(RawMATLABOutput!$J$134:$J$144,RawMATLABOutput!Q$134:Q$144)</f>
        <v>156.693734</v>
      </c>
      <c r="I45" s="32" t="n">
        <f aca="false">SUMPRODUCT(RawMATLABOutput!$J$134:$J$144,RawMATLABOutput!R$134:R$144)</f>
        <v>158.660398</v>
      </c>
      <c r="J45" s="32" t="n">
        <f aca="false">SUMPRODUCT(RawMATLABOutput!$J$134:$J$144,RawMATLABOutput!S$134:S$144)</f>
        <v>159.699956</v>
      </c>
      <c r="K45" s="32" t="n">
        <f aca="false">SUMPRODUCT(RawMATLABOutput!$J$134:$J$144,RawMATLABOutput!T$134:T$144)</f>
        <v>160.67589</v>
      </c>
      <c r="L45" s="32" t="n">
        <f aca="false">SUMPRODUCT(RawMATLABOutput!$J$134:$J$144,RawMATLABOutput!U$134:U$144)</f>
        <v>161.474701</v>
      </c>
      <c r="M45" s="32" t="n">
        <f aca="false">SUMPRODUCT(RawMATLABOutput!$J$134:$J$144,RawMATLABOutput!V$134:V$144)</f>
        <v>162.274685</v>
      </c>
      <c r="N45" s="32" t="n">
        <f aca="false">SUMPRODUCT(RawMATLABOutput!$J$134:$J$144,RawMATLABOutput!W$134:W$144)</f>
        <v>163.155514</v>
      </c>
      <c r="O45" s="32" t="n">
        <f aca="false">SUMPRODUCT(RawMATLABOutput!$J$134:$J$144,RawMATLABOutput!X$134:X$144)</f>
        <v>164.0077</v>
      </c>
      <c r="P45" s="32" t="n">
        <f aca="false">SUMPRODUCT(RawMATLABOutput!$J$134:$J$144,RawMATLABOutput!Y$134:Y$144)</f>
        <v>164.869349</v>
      </c>
      <c r="Q45" s="32" t="n">
        <f aca="false">SUMPRODUCT(RawMATLABOutput!$J$134:$J$144,RawMATLABOutput!Z$134:Z$144)</f>
        <v>165.755064</v>
      </c>
      <c r="R45" s="32" t="n">
        <f aca="false">SUMPRODUCT(RawMATLABOutput!$J$134:$J$144,RawMATLABOutput!AA$134:AA$144)</f>
        <v>166.698929</v>
      </c>
      <c r="S45" s="32" t="n">
        <f aca="false">SUMPRODUCT(RawMATLABOutput!$J$134:$J$144,RawMATLABOutput!AB$134:AB$144)</f>
        <v>167.665276</v>
      </c>
      <c r="T45" s="32" t="n">
        <f aca="false">SUMPRODUCT(RawMATLABOutput!$J$134:$J$144,RawMATLABOutput!AC$134:AC$144)</f>
        <v>168.573781</v>
      </c>
      <c r="U45" s="32" t="n">
        <f aca="false">SUMPRODUCT(RawMATLABOutput!$J$134:$J$144,RawMATLABOutput!AD$134:AD$144)</f>
        <v>169.330348</v>
      </c>
      <c r="V45" s="32" t="n">
        <f aca="false">SUMPRODUCT(RawMATLABOutput!$J$134:$J$144,RawMATLABOutput!AE$134:AE$144)</f>
        <v>170.175647</v>
      </c>
      <c r="W45" s="32" t="n">
        <f aca="false">SUMPRODUCT(RawMATLABOutput!$J$134:$J$144,RawMATLABOutput!AF$134:AF$144)</f>
        <v>170.995555</v>
      </c>
      <c r="X45" s="32" t="n">
        <f aca="false">SUMPRODUCT(RawMATLABOutput!$J$134:$J$144,RawMATLABOutput!AG$134:AG$144)</f>
        <v>171.817975</v>
      </c>
      <c r="Y45" s="32" t="n">
        <f aca="false">SUMPRODUCT(RawMATLABOutput!$J$134:$J$144,RawMATLABOutput!AH$134:AH$144)</f>
        <v>172.802848</v>
      </c>
      <c r="Z45" s="32" t="n">
        <f aca="false">SUMPRODUCT(RawMATLABOutput!$J$134:$J$144,RawMATLABOutput!AI$134:AI$144)</f>
        <v>173.684133</v>
      </c>
      <c r="AA45" s="32" t="n">
        <f aca="false">SUMPRODUCT(RawMATLABOutput!$J$134:$J$144,RawMATLABOutput!AJ$134:AJ$144)</f>
        <v>174.53887</v>
      </c>
      <c r="AB45" s="32" t="n">
        <f aca="false">SUMPRODUCT(RawMATLABOutput!$J$134:$J$144,RawMATLABOutput!AK$134:AK$144)</f>
        <v>175.41422</v>
      </c>
      <c r="AC45" s="32" t="n">
        <f aca="false">SUMPRODUCT(RawMATLABOutput!$J$134:$J$144,RawMATLABOutput!AL$134:AL$144)</f>
        <v>176.29234</v>
      </c>
      <c r="AD45" s="32" t="n">
        <f aca="false">SUMPRODUCT(RawMATLABOutput!$J$134:$J$144,RawMATLABOutput!AM$134:AM$144)</f>
        <v>177.165387</v>
      </c>
      <c r="AE45" s="32" t="n">
        <f aca="false">SUMPRODUCT(RawMATLABOutput!$J$134:$J$144,RawMATLABOutput!AN$134:AN$144)</f>
        <v>178.063718</v>
      </c>
      <c r="AF45" s="32" t="n">
        <f aca="false">SUMPRODUCT(RawMATLABOutput!$J$134:$J$144,RawMATLABOutput!AO$134:AO$144)</f>
        <v>178.91525</v>
      </c>
      <c r="AG45" s="32" t="n">
        <f aca="false">SUMPRODUCT(RawMATLABOutput!$J$134:$J$144,RawMATLABOutput!AP$134:AP$144)</f>
        <v>179.807341</v>
      </c>
      <c r="AH45" s="32" t="n">
        <f aca="false">SUMPRODUCT(RawMATLABOutput!$J$134:$J$144,RawMATLABOutput!AQ$134:AQ$144)</f>
        <v>180.656412</v>
      </c>
      <c r="AI45" s="32" t="n">
        <f aca="false">SUMPRODUCT(RawMATLABOutput!$J$134:$J$144,RawMATLABOutput!AR$134:AR$144)</f>
        <v>181.519925</v>
      </c>
      <c r="AJ45" s="32" t="n">
        <f aca="false">SUMPRODUCT(RawMATLABOutput!$J$134:$J$144,RawMATLABOutput!AS$134:AS$144)</f>
        <v>182.417943</v>
      </c>
      <c r="AK45" s="32" t="n">
        <f aca="false">SUMPRODUCT(RawMATLABOutput!$J$134:$J$144,RawMATLABOutput!AT$134:AT$144)</f>
        <v>183.298502</v>
      </c>
      <c r="AL45" s="32" t="n">
        <f aca="false">SUMPRODUCT(RawMATLABOutput!$J$134:$J$144,RawMATLABOutput!AU$134:AU$144)</f>
        <v>184.224717</v>
      </c>
      <c r="AM45" s="23"/>
      <c r="AN45" s="23"/>
      <c r="AO45" s="23"/>
      <c r="AP45" s="23"/>
      <c r="AQ45" s="23"/>
      <c r="AR45" s="23"/>
      <c r="AS45" s="23"/>
    </row>
    <row r="46" customFormat="false" ht="12.75" hidden="false" customHeight="false" outlineLevel="0" collapsed="false">
      <c r="B46" s="0" t="s">
        <v>15</v>
      </c>
      <c r="C46" s="34" t="n">
        <f aca="false">SUMPRODUCT(RawMATLABOutput!$J$149:$J$166,RawMATLABOutput!L$149:L$166)</f>
        <v>680.231525</v>
      </c>
      <c r="D46" s="34" t="n">
        <f aca="false">SUMPRODUCT(RawMATLABOutput!$J$149:$J$166,RawMATLABOutput!M$149:M$166)</f>
        <v>695.744611</v>
      </c>
      <c r="E46" s="34" t="n">
        <f aca="false">SUMPRODUCT(RawMATLABOutput!$J$149:$J$166,RawMATLABOutput!N$149:N$166)</f>
        <v>712.818157</v>
      </c>
      <c r="F46" s="34" t="n">
        <f aca="false">SUMPRODUCT(RawMATLABOutput!$J$149:$J$166,RawMATLABOutput!O$149:O$166)</f>
        <v>736.038787</v>
      </c>
      <c r="G46" s="34" t="n">
        <f aca="false">SUMPRODUCT(RawMATLABOutput!$J$149:$J$166,RawMATLABOutput!P$149:P$166)</f>
        <v>755.069871</v>
      </c>
      <c r="H46" s="34" t="n">
        <f aca="false">SUMPRODUCT(RawMATLABOutput!$J$149:$J$166,RawMATLABOutput!Q$149:Q$166)</f>
        <v>772.26383</v>
      </c>
      <c r="I46" s="34" t="n">
        <f aca="false">SUMPRODUCT(RawMATLABOutput!$J$149:$J$166,RawMATLABOutput!R$149:R$166)</f>
        <v>788.201101</v>
      </c>
      <c r="J46" s="34" t="n">
        <f aca="false">SUMPRODUCT(RawMATLABOutput!$J$149:$J$166,RawMATLABOutput!S$149:S$166)</f>
        <v>802.485789</v>
      </c>
      <c r="K46" s="34" t="n">
        <f aca="false">SUMPRODUCT(RawMATLABOutput!$J$149:$J$166,RawMATLABOutput!T$149:T$166)</f>
        <v>817.741112</v>
      </c>
      <c r="L46" s="34" t="n">
        <f aca="false">SUMPRODUCT(RawMATLABOutput!$J$149:$J$166,RawMATLABOutput!U$149:U$166)</f>
        <v>832.27759</v>
      </c>
      <c r="M46" s="34" t="n">
        <f aca="false">SUMPRODUCT(RawMATLABOutput!$J$149:$J$166,RawMATLABOutput!V$149:V$166)</f>
        <v>846.28492</v>
      </c>
      <c r="N46" s="34" t="n">
        <f aca="false">SUMPRODUCT(RawMATLABOutput!$J$149:$J$166,RawMATLABOutput!W$149:W$166)</f>
        <v>860.416003</v>
      </c>
      <c r="O46" s="34" t="n">
        <f aca="false">SUMPRODUCT(RawMATLABOutput!$J$149:$J$166,RawMATLABOutput!X$149:X$166)</f>
        <v>873.904358</v>
      </c>
      <c r="P46" s="34" t="n">
        <f aca="false">SUMPRODUCT(RawMATLABOutput!$J$149:$J$166,RawMATLABOutput!Y$149:Y$166)</f>
        <v>887.294188</v>
      </c>
      <c r="Q46" s="34" t="n">
        <f aca="false">SUMPRODUCT(RawMATLABOutput!$J$149:$J$166,RawMATLABOutput!Z$149:Z$166)</f>
        <v>900.287289</v>
      </c>
      <c r="R46" s="34" t="n">
        <f aca="false">SUMPRODUCT(RawMATLABOutput!$J$149:$J$166,RawMATLABOutput!AA$149:AA$166)</f>
        <v>913.571937</v>
      </c>
      <c r="S46" s="34" t="n">
        <f aca="false">SUMPRODUCT(RawMATLABOutput!$J$149:$J$166,RawMATLABOutput!AB$149:AB$166)</f>
        <v>926.910047</v>
      </c>
      <c r="T46" s="34" t="n">
        <f aca="false">SUMPRODUCT(RawMATLABOutput!$J$149:$J$166,RawMATLABOutput!AC$149:AC$166)</f>
        <v>939.698273</v>
      </c>
      <c r="U46" s="34" t="n">
        <f aca="false">SUMPRODUCT(RawMATLABOutput!$J$149:$J$166,RawMATLABOutput!AD$149:AD$166)</f>
        <v>951.724285</v>
      </c>
      <c r="V46" s="34" t="n">
        <f aca="false">SUMPRODUCT(RawMATLABOutput!$J$149:$J$166,RawMATLABOutput!AE$149:AE$166)</f>
        <v>964.382105</v>
      </c>
      <c r="W46" s="34" t="n">
        <f aca="false">SUMPRODUCT(RawMATLABOutput!$J$149:$J$166,RawMATLABOutput!AF$149:AF$166)</f>
        <v>976.909077</v>
      </c>
      <c r="X46" s="34" t="n">
        <f aca="false">SUMPRODUCT(RawMATLABOutput!$J$149:$J$166,RawMATLABOutput!AG$149:AG$166)</f>
        <v>989.279524</v>
      </c>
      <c r="Y46" s="34" t="n">
        <f aca="false">SUMPRODUCT(RawMATLABOutput!$J$149:$J$166,RawMATLABOutput!AH$149:AH$166)</f>
        <v>1002.893293</v>
      </c>
      <c r="Z46" s="34" t="n">
        <f aca="false">SUMPRODUCT(RawMATLABOutput!$J$149:$J$166,RawMATLABOutput!AI$149:AI$166)</f>
        <v>1015.588013</v>
      </c>
      <c r="AA46" s="34" t="n">
        <f aca="false">SUMPRODUCT(RawMATLABOutput!$J$149:$J$166,RawMATLABOutput!AJ$149:AJ$166)</f>
        <v>1028.028435</v>
      </c>
      <c r="AB46" s="34" t="n">
        <f aca="false">SUMPRODUCT(RawMATLABOutput!$J$149:$J$166,RawMATLABOutput!AK$149:AK$166)</f>
        <v>1040.898214</v>
      </c>
      <c r="AC46" s="34" t="n">
        <f aca="false">SUMPRODUCT(RawMATLABOutput!$J$149:$J$166,RawMATLABOutput!AL$149:AL$166)</f>
        <v>1053.699071</v>
      </c>
      <c r="AD46" s="34" t="n">
        <f aca="false">SUMPRODUCT(RawMATLABOutput!$J$149:$J$166,RawMATLABOutput!AM$149:AM$166)</f>
        <v>1066.509964</v>
      </c>
      <c r="AE46" s="34" t="n">
        <f aca="false">SUMPRODUCT(RawMATLABOutput!$J$149:$J$166,RawMATLABOutput!AN$149:AN$166)</f>
        <v>1079.501416</v>
      </c>
      <c r="AF46" s="34" t="n">
        <f aca="false">SUMPRODUCT(RawMATLABOutput!$J$149:$J$166,RawMATLABOutput!AO$149:AO$166)</f>
        <v>1092.511418</v>
      </c>
      <c r="AG46" s="34" t="n">
        <f aca="false">SUMPRODUCT(RawMATLABOutput!$J$149:$J$166,RawMATLABOutput!AP$149:AP$166)</f>
        <v>1105.75452</v>
      </c>
      <c r="AH46" s="34" t="n">
        <f aca="false">SUMPRODUCT(RawMATLABOutput!$J$149:$J$166,RawMATLABOutput!AQ$149:AQ$166)</f>
        <v>1118.877511</v>
      </c>
      <c r="AI46" s="34" t="n">
        <f aca="false">SUMPRODUCT(RawMATLABOutput!$J$149:$J$166,RawMATLABOutput!AR$149:AR$166)</f>
        <v>1132.167745</v>
      </c>
      <c r="AJ46" s="34" t="n">
        <f aca="false">SUMPRODUCT(RawMATLABOutput!$J$149:$J$166,RawMATLABOutput!AS$149:AS$166)</f>
        <v>1145.720975</v>
      </c>
      <c r="AK46" s="34" t="n">
        <f aca="false">SUMPRODUCT(RawMATLABOutput!$J$149:$J$166,RawMATLABOutput!AT$149:AT$166)</f>
        <v>1159.365521</v>
      </c>
      <c r="AL46" s="34" t="n">
        <f aca="false">SUMPRODUCT(RawMATLABOutput!$J$149:$J$166,RawMATLABOutput!AU$149:AU$166)</f>
        <v>1173.426073</v>
      </c>
      <c r="AM46" s="23"/>
      <c r="AN46" s="23"/>
      <c r="AO46" s="23"/>
      <c r="AP46" s="23"/>
      <c r="AQ46" s="23"/>
      <c r="AR46" s="23"/>
      <c r="AS46" s="23"/>
      <c r="AT46" s="16"/>
    </row>
    <row r="47" s="16" customFormat="true" ht="12.75" hidden="false" customHeight="false" outlineLevel="0" collapsed="false">
      <c r="A47" s="11"/>
      <c r="B47" s="11" t="s">
        <v>16</v>
      </c>
      <c r="C47" s="32" t="n">
        <f aca="false">SUMPRODUCT(RawMATLABOutput!$J$172:$J$176,RawMATLABOutput!L$172:L$176)</f>
        <v>224.263979</v>
      </c>
      <c r="D47" s="32" t="n">
        <f aca="false">SUMPRODUCT(RawMATLABOutput!$J$172:$J$176,RawMATLABOutput!M$172:M$176)</f>
        <v>232.694192</v>
      </c>
      <c r="E47" s="32" t="n">
        <f aca="false">SUMPRODUCT(RawMATLABOutput!$J$172:$J$176,RawMATLABOutput!N$172:N$176)</f>
        <v>240.850856</v>
      </c>
      <c r="F47" s="32" t="n">
        <f aca="false">SUMPRODUCT(RawMATLABOutput!$J$172:$J$176,RawMATLABOutput!O$172:O$176)</f>
        <v>250.260307</v>
      </c>
      <c r="G47" s="32" t="n">
        <f aca="false">SUMPRODUCT(RawMATLABOutput!$J$172:$J$176,RawMATLABOutput!P$172:P$176)</f>
        <v>258.959237</v>
      </c>
      <c r="H47" s="32" t="n">
        <f aca="false">SUMPRODUCT(RawMATLABOutput!$J$172:$J$176,RawMATLABOutput!Q$172:Q$176)</f>
        <v>264.481697</v>
      </c>
      <c r="I47" s="32" t="n">
        <f aca="false">SUMPRODUCT(RawMATLABOutput!$J$172:$J$176,RawMATLABOutput!R$172:R$176)</f>
        <v>268.442931</v>
      </c>
      <c r="J47" s="32" t="n">
        <f aca="false">SUMPRODUCT(RawMATLABOutput!$J$172:$J$176,RawMATLABOutput!S$172:S$176)</f>
        <v>270.874805</v>
      </c>
      <c r="K47" s="32" t="n">
        <f aca="false">SUMPRODUCT(RawMATLABOutput!$J$172:$J$176,RawMATLABOutput!T$172:T$176)</f>
        <v>272.465865</v>
      </c>
      <c r="L47" s="32" t="n">
        <f aca="false">SUMPRODUCT(RawMATLABOutput!$J$172:$J$176,RawMATLABOutput!U$172:U$176)</f>
        <v>273.460053</v>
      </c>
      <c r="M47" s="32" t="n">
        <f aca="false">SUMPRODUCT(RawMATLABOutput!$J$172:$J$176,RawMATLABOutput!V$172:V$176)</f>
        <v>274.165584</v>
      </c>
      <c r="N47" s="32" t="n">
        <f aca="false">SUMPRODUCT(RawMATLABOutput!$J$172:$J$176,RawMATLABOutput!W$172:W$176)</f>
        <v>275.171954</v>
      </c>
      <c r="O47" s="32" t="n">
        <f aca="false">SUMPRODUCT(RawMATLABOutput!$J$172:$J$176,RawMATLABOutput!X$172:X$176)</f>
        <v>276.151279</v>
      </c>
      <c r="P47" s="32" t="n">
        <f aca="false">SUMPRODUCT(RawMATLABOutput!$J$172:$J$176,RawMATLABOutput!Y$172:Y$176)</f>
        <v>277.505676</v>
      </c>
      <c r="Q47" s="32" t="n">
        <f aca="false">SUMPRODUCT(RawMATLABOutput!$J$172:$J$176,RawMATLABOutput!Z$172:Z$176)</f>
        <v>279.291519</v>
      </c>
      <c r="R47" s="32" t="n">
        <f aca="false">SUMPRODUCT(RawMATLABOutput!$J$172:$J$176,RawMATLABOutput!AA$172:AA$176)</f>
        <v>281.467125</v>
      </c>
      <c r="S47" s="32" t="n">
        <f aca="false">SUMPRODUCT(RawMATLABOutput!$J$172:$J$176,RawMATLABOutput!AB$172:AB$176)</f>
        <v>283.842295</v>
      </c>
      <c r="T47" s="32" t="n">
        <f aca="false">SUMPRODUCT(RawMATLABOutput!$J$172:$J$176,RawMATLABOutput!AC$172:AC$176)</f>
        <v>286.017904</v>
      </c>
      <c r="U47" s="32" t="n">
        <f aca="false">SUMPRODUCT(RawMATLABOutput!$J$172:$J$176,RawMATLABOutput!AD$172:AD$176)</f>
        <v>288.366204</v>
      </c>
      <c r="V47" s="32" t="n">
        <f aca="false">SUMPRODUCT(RawMATLABOutput!$J$172:$J$176,RawMATLABOutput!AE$172:AE$176)</f>
        <v>290.96103</v>
      </c>
      <c r="W47" s="32" t="n">
        <f aca="false">SUMPRODUCT(RawMATLABOutput!$J$172:$J$176,RawMATLABOutput!AF$172:AF$176)</f>
        <v>293.538575</v>
      </c>
      <c r="X47" s="32" t="n">
        <f aca="false">SUMPRODUCT(RawMATLABOutput!$J$172:$J$176,RawMATLABOutput!AG$172:AG$176)</f>
        <v>296.005289</v>
      </c>
      <c r="Y47" s="32" t="n">
        <f aca="false">SUMPRODUCT(RawMATLABOutput!$J$172:$J$176,RawMATLABOutput!AH$172:AH$176)</f>
        <v>299.058871</v>
      </c>
      <c r="Z47" s="32" t="n">
        <f aca="false">SUMPRODUCT(RawMATLABOutput!$J$172:$J$176,RawMATLABOutput!AI$172:AI$176)</f>
        <v>301.90546</v>
      </c>
      <c r="AA47" s="32" t="n">
        <f aca="false">SUMPRODUCT(RawMATLABOutput!$J$172:$J$176,RawMATLABOutput!AJ$172:AJ$176)</f>
        <v>304.635992</v>
      </c>
      <c r="AB47" s="32" t="n">
        <f aca="false">SUMPRODUCT(RawMATLABOutput!$J$172:$J$176,RawMATLABOutput!AK$172:AK$176)</f>
        <v>307.494749</v>
      </c>
      <c r="AC47" s="32" t="n">
        <f aca="false">SUMPRODUCT(RawMATLABOutput!$J$172:$J$176,RawMATLABOutput!AL$172:AL$176)</f>
        <v>310.30414</v>
      </c>
      <c r="AD47" s="32" t="n">
        <f aca="false">SUMPRODUCT(RawMATLABOutput!$J$172:$J$176,RawMATLABOutput!AM$172:AM$176)</f>
        <v>313.150718</v>
      </c>
      <c r="AE47" s="32" t="n">
        <f aca="false">SUMPRODUCT(RawMATLABOutput!$J$172:$J$176,RawMATLABOutput!AN$172:AN$176)</f>
        <v>316.026858</v>
      </c>
      <c r="AF47" s="32" t="n">
        <f aca="false">SUMPRODUCT(RawMATLABOutput!$J$172:$J$176,RawMATLABOutput!AO$172:AO$176)</f>
        <v>318.85597</v>
      </c>
      <c r="AG47" s="32" t="n">
        <f aca="false">SUMPRODUCT(RawMATLABOutput!$J$172:$J$176,RawMATLABOutput!AP$172:AP$176)</f>
        <v>321.751795</v>
      </c>
      <c r="AH47" s="32" t="n">
        <f aca="false">SUMPRODUCT(RawMATLABOutput!$J$172:$J$176,RawMATLABOutput!AQ$172:AQ$176)</f>
        <v>324.608239</v>
      </c>
      <c r="AI47" s="32" t="n">
        <f aca="false">SUMPRODUCT(RawMATLABOutput!$J$172:$J$176,RawMATLABOutput!AR$172:AR$176)</f>
        <v>327.466913</v>
      </c>
      <c r="AJ47" s="32" t="n">
        <f aca="false">SUMPRODUCT(RawMATLABOutput!$J$172:$J$176,RawMATLABOutput!AS$172:AS$176)</f>
        <v>330.429429</v>
      </c>
      <c r="AK47" s="32" t="n">
        <f aca="false">SUMPRODUCT(RawMATLABOutput!$J$172:$J$176,RawMATLABOutput!AT$172:AT$176)</f>
        <v>333.374562</v>
      </c>
      <c r="AL47" s="32" t="n">
        <f aca="false">SUMPRODUCT(RawMATLABOutput!$J$172:$J$176,RawMATLABOutput!AU$172:AU$176)</f>
        <v>336.425803</v>
      </c>
      <c r="AM47" s="23"/>
      <c r="AN47" s="23"/>
      <c r="AO47" s="23"/>
      <c r="AP47" s="23"/>
      <c r="AQ47" s="23"/>
      <c r="AR47" s="23"/>
      <c r="AS47" s="23"/>
    </row>
    <row r="48" customFormat="false" ht="12.75" hidden="false" customHeight="false" outlineLevel="0" collapsed="false">
      <c r="B48" s="0" t="s">
        <v>17</v>
      </c>
      <c r="C48" s="34" t="n">
        <f aca="false">SUMPRODUCT(RawMATLABOutput!$J$181:$J$192,RawMATLABOutput!L$181:L$192)</f>
        <v>56.786526</v>
      </c>
      <c r="D48" s="34" t="n">
        <f aca="false">SUMPRODUCT(RawMATLABOutput!$J$181:$J$192,RawMATLABOutput!M$181:M$192)</f>
        <v>60.169567</v>
      </c>
      <c r="E48" s="34" t="n">
        <f aca="false">SUMPRODUCT(RawMATLABOutput!$J$181:$J$192,RawMATLABOutput!N$181:N$192)</f>
        <v>61.328161</v>
      </c>
      <c r="F48" s="34" t="n">
        <f aca="false">SUMPRODUCT(RawMATLABOutput!$J$181:$J$192,RawMATLABOutput!O$181:O$192)</f>
        <v>76.259181</v>
      </c>
      <c r="G48" s="34" t="n">
        <f aca="false">SUMPRODUCT(RawMATLABOutput!$J$181:$J$192,RawMATLABOutput!P$181:P$192)</f>
        <v>77.610666</v>
      </c>
      <c r="H48" s="34" t="n">
        <f aca="false">SUMPRODUCT(RawMATLABOutput!$J$181:$J$192,RawMATLABOutput!Q$181:Q$192)</f>
        <v>78.503519</v>
      </c>
      <c r="I48" s="34" t="n">
        <f aca="false">SUMPRODUCT(RawMATLABOutput!$J$181:$J$192,RawMATLABOutput!R$181:R$192)</f>
        <v>79.252017</v>
      </c>
      <c r="J48" s="34" t="n">
        <f aca="false">SUMPRODUCT(RawMATLABOutput!$J$181:$J$192,RawMATLABOutput!S$181:S$192)</f>
        <v>79.853753</v>
      </c>
      <c r="K48" s="34" t="n">
        <f aca="false">SUMPRODUCT(RawMATLABOutput!$J$181:$J$192,RawMATLABOutput!T$181:T$192)</f>
        <v>80.461982</v>
      </c>
      <c r="L48" s="34" t="n">
        <f aca="false">SUMPRODUCT(RawMATLABOutput!$J$181:$J$192,RawMATLABOutput!U$181:U$192)</f>
        <v>80.976473</v>
      </c>
      <c r="M48" s="34" t="n">
        <f aca="false">SUMPRODUCT(RawMATLABOutput!$J$181:$J$192,RawMATLABOutput!V$181:V$192)</f>
        <v>81.455399</v>
      </c>
      <c r="N48" s="34" t="n">
        <f aca="false">SUMPRODUCT(RawMATLABOutput!$J$181:$J$192,RawMATLABOutput!W$181:W$192)</f>
        <v>81.909684</v>
      </c>
      <c r="O48" s="34" t="n">
        <f aca="false">SUMPRODUCT(RawMATLABOutput!$J$181:$J$192,RawMATLABOutput!X$181:X$192)</f>
        <v>82.337441</v>
      </c>
      <c r="P48" s="34" t="n">
        <f aca="false">SUMPRODUCT(RawMATLABOutput!$J$181:$J$192,RawMATLABOutput!Y$181:Y$192)</f>
        <v>82.724059</v>
      </c>
      <c r="Q48" s="34" t="n">
        <f aca="false">SUMPRODUCT(RawMATLABOutput!$J$181:$J$192,RawMATLABOutput!Z$181:Z$192)</f>
        <v>83.099362</v>
      </c>
      <c r="R48" s="34" t="n">
        <f aca="false">SUMPRODUCT(RawMATLABOutput!$J$181:$J$192,RawMATLABOutput!AA$181:AA$192)</f>
        <v>83.479985</v>
      </c>
      <c r="S48" s="34" t="n">
        <f aca="false">SUMPRODUCT(RawMATLABOutput!$J$181:$J$192,RawMATLABOutput!AB$181:AB$192)</f>
        <v>83.865971</v>
      </c>
      <c r="T48" s="34" t="n">
        <f aca="false">SUMPRODUCT(RawMATLABOutput!$J$181:$J$192,RawMATLABOutput!AC$181:AC$192)</f>
        <v>84.247407</v>
      </c>
      <c r="U48" s="34" t="n">
        <f aca="false">SUMPRODUCT(RawMATLABOutput!$J$181:$J$192,RawMATLABOutput!AD$181:AD$192)</f>
        <v>84.583187</v>
      </c>
      <c r="V48" s="34" t="n">
        <f aca="false">SUMPRODUCT(RawMATLABOutput!$J$181:$J$192,RawMATLABOutput!AE$181:AE$192)</f>
        <v>84.957186</v>
      </c>
      <c r="W48" s="34" t="n">
        <f aca="false">SUMPRODUCT(RawMATLABOutput!$J$181:$J$192,RawMATLABOutput!AF$181:AF$192)</f>
        <v>85.344933</v>
      </c>
      <c r="X48" s="34" t="n">
        <f aca="false">SUMPRODUCT(RawMATLABOutput!$J$181:$J$192,RawMATLABOutput!AG$181:AG$192)</f>
        <v>85.690355</v>
      </c>
      <c r="Y48" s="34" t="n">
        <f aca="false">SUMPRODUCT(RawMATLABOutput!$J$181:$J$192,RawMATLABOutput!AH$181:AH$192)</f>
        <v>86.116982</v>
      </c>
      <c r="Z48" s="34" t="n">
        <f aca="false">SUMPRODUCT(RawMATLABOutput!$J$181:$J$192,RawMATLABOutput!AI$181:AI$192)</f>
        <v>86.514018</v>
      </c>
      <c r="AA48" s="34" t="n">
        <f aca="false">SUMPRODUCT(RawMATLABOutput!$J$181:$J$192,RawMATLABOutput!AJ$181:AJ$192)</f>
        <v>86.90396</v>
      </c>
      <c r="AB48" s="34" t="n">
        <f aca="false">SUMPRODUCT(RawMATLABOutput!$J$181:$J$192,RawMATLABOutput!AK$181:AK$192)</f>
        <v>87.307302</v>
      </c>
      <c r="AC48" s="34" t="n">
        <f aca="false">SUMPRODUCT(RawMATLABOutput!$J$181:$J$192,RawMATLABOutput!AL$181:AL$192)</f>
        <v>87.714963</v>
      </c>
      <c r="AD48" s="34" t="n">
        <f aca="false">SUMPRODUCT(RawMATLABOutput!$J$181:$J$192,RawMATLABOutput!AM$181:AM$192)</f>
        <v>88.13104</v>
      </c>
      <c r="AE48" s="34" t="n">
        <f aca="false">SUMPRODUCT(RawMATLABOutput!$J$181:$J$192,RawMATLABOutput!AN$181:AN$192)</f>
        <v>88.548396</v>
      </c>
      <c r="AF48" s="34" t="n">
        <f aca="false">SUMPRODUCT(RawMATLABOutput!$J$181:$J$192,RawMATLABOutput!AO$181:AO$192)</f>
        <v>88.964169</v>
      </c>
      <c r="AG48" s="34" t="n">
        <f aca="false">SUMPRODUCT(RawMATLABOutput!$J$181:$J$192,RawMATLABOutput!AP$181:AP$192)</f>
        <v>89.382147</v>
      </c>
      <c r="AH48" s="34" t="n">
        <f aca="false">SUMPRODUCT(RawMATLABOutput!$J$181:$J$192,RawMATLABOutput!AQ$181:AQ$192)</f>
        <v>89.817313</v>
      </c>
      <c r="AI48" s="34" t="n">
        <f aca="false">SUMPRODUCT(RawMATLABOutput!$J$181:$J$192,RawMATLABOutput!AR$181:AR$192)</f>
        <v>90.221122</v>
      </c>
      <c r="AJ48" s="34" t="n">
        <f aca="false">SUMPRODUCT(RawMATLABOutput!$J$181:$J$192,RawMATLABOutput!AS$181:AS$192)</f>
        <v>90.66999</v>
      </c>
      <c r="AK48" s="34" t="n">
        <f aca="false">SUMPRODUCT(RawMATLABOutput!$J$181:$J$192,RawMATLABOutput!AT$181:AT$192)</f>
        <v>91.108017</v>
      </c>
      <c r="AL48" s="34" t="n">
        <f aca="false">SUMPRODUCT(RawMATLABOutput!$J$181:$J$192,RawMATLABOutput!AU$181:AU$192)</f>
        <v>91.568348</v>
      </c>
      <c r="AM48" s="23"/>
      <c r="AN48" s="23"/>
      <c r="AO48" s="23"/>
      <c r="AP48" s="23"/>
      <c r="AQ48" s="23"/>
      <c r="AR48" s="23"/>
      <c r="AS48" s="23"/>
      <c r="AT48" s="16"/>
    </row>
    <row r="49" s="16" customFormat="true" ht="12.75" hidden="false" customHeight="false" outlineLevel="0" collapsed="false">
      <c r="A49" s="11"/>
      <c r="B49" s="11" t="s">
        <v>18</v>
      </c>
      <c r="C49" s="32" t="n">
        <f aca="false">SUMPRODUCT(RawMATLABOutput!$J$197:$J$225,RawMATLABOutput!L$197:L$225)</f>
        <v>797.325998</v>
      </c>
      <c r="D49" s="32" t="n">
        <f aca="false">SUMPRODUCT(RawMATLABOutput!$J$197:$J$225,RawMATLABOutput!M$197:M$225)</f>
        <v>816.67893</v>
      </c>
      <c r="E49" s="32" t="n">
        <f aca="false">SUMPRODUCT(RawMATLABOutput!$J$197:$J$225,RawMATLABOutput!N$197:N$225)</f>
        <v>841.689651</v>
      </c>
      <c r="F49" s="32" t="n">
        <f aca="false">SUMPRODUCT(RawMATLABOutput!$J$197:$J$225,RawMATLABOutput!O$197:O$225)</f>
        <v>868.627977</v>
      </c>
      <c r="G49" s="32" t="n">
        <f aca="false">SUMPRODUCT(RawMATLABOutput!$J$197:$J$225,RawMATLABOutput!P$197:P$225)</f>
        <v>894.15069</v>
      </c>
      <c r="H49" s="32" t="n">
        <f aca="false">SUMPRODUCT(RawMATLABOutput!$J$197:$J$225,RawMATLABOutput!Q$197:Q$225)</f>
        <v>917.908068</v>
      </c>
      <c r="I49" s="32" t="n">
        <f aca="false">SUMPRODUCT(RawMATLABOutput!$J$197:$J$225,RawMATLABOutput!R$197:R$225)</f>
        <v>937.647883</v>
      </c>
      <c r="J49" s="32" t="n">
        <f aca="false">SUMPRODUCT(RawMATLABOutput!$J$197:$J$225,RawMATLABOutput!S$197:S$225)</f>
        <v>953.856497</v>
      </c>
      <c r="K49" s="32" t="n">
        <f aca="false">SUMPRODUCT(RawMATLABOutput!$J$197:$J$225,RawMATLABOutput!T$197:T$225)</f>
        <v>969.704018</v>
      </c>
      <c r="L49" s="32" t="n">
        <f aca="false">SUMPRODUCT(RawMATLABOutput!$J$197:$J$225,RawMATLABOutput!U$197:U$225)</f>
        <v>983.669729</v>
      </c>
      <c r="M49" s="32" t="n">
        <f aca="false">SUMPRODUCT(RawMATLABOutput!$J$197:$J$225,RawMATLABOutput!V$197:V$225)</f>
        <v>997.051203</v>
      </c>
      <c r="N49" s="32" t="n">
        <f aca="false">SUMPRODUCT(RawMATLABOutput!$J$197:$J$225,RawMATLABOutput!W$197:W$225)</f>
        <v>1010.728706</v>
      </c>
      <c r="O49" s="32" t="n">
        <f aca="false">SUMPRODUCT(RawMATLABOutput!$J$197:$J$225,RawMATLABOutput!X$197:X$225)</f>
        <v>1024.490447</v>
      </c>
      <c r="P49" s="32" t="n">
        <f aca="false">SUMPRODUCT(RawMATLABOutput!$J$197:$J$225,RawMATLABOutput!Y$197:Y$225)</f>
        <v>1038.71903</v>
      </c>
      <c r="Q49" s="32" t="n">
        <f aca="false">SUMPRODUCT(RawMATLABOutput!$J$197:$J$225,RawMATLABOutput!Z$197:Z$225)</f>
        <v>1053.660898</v>
      </c>
      <c r="R49" s="32" t="n">
        <f aca="false">SUMPRODUCT(RawMATLABOutput!$J$197:$J$225,RawMATLABOutput!AA$197:AA$225)</f>
        <v>1069.042232</v>
      </c>
      <c r="S49" s="32" t="n">
        <f aca="false">SUMPRODUCT(RawMATLABOutput!$J$197:$J$225,RawMATLABOutput!AB$197:AB$225)</f>
        <v>1085.271541</v>
      </c>
      <c r="T49" s="32" t="n">
        <f aca="false">SUMPRODUCT(RawMATLABOutput!$J$197:$J$225,RawMATLABOutput!AC$197:AC$225)</f>
        <v>1101.493088</v>
      </c>
      <c r="U49" s="32" t="n">
        <f aca="false">SUMPRODUCT(RawMATLABOutput!$J$197:$J$225,RawMATLABOutput!AD$197:AD$225)</f>
        <v>1116.906487</v>
      </c>
      <c r="V49" s="32" t="n">
        <f aca="false">SUMPRODUCT(RawMATLABOutput!$J$197:$J$225,RawMATLABOutput!AE$197:AE$225)</f>
        <v>1133.635339</v>
      </c>
      <c r="W49" s="32" t="n">
        <f aca="false">SUMPRODUCT(RawMATLABOutput!$J$197:$J$225,RawMATLABOutput!AF$197:AF$225)</f>
        <v>1149.948307</v>
      </c>
      <c r="X49" s="32" t="n">
        <f aca="false">SUMPRODUCT(RawMATLABOutput!$J$197:$J$225,RawMATLABOutput!AG$197:AG$225)</f>
        <v>1166.702925</v>
      </c>
      <c r="Y49" s="32" t="n">
        <f aca="false">SUMPRODUCT(RawMATLABOutput!$J$197:$J$225,RawMATLABOutput!AH$197:AH$225)</f>
        <v>1184.82219</v>
      </c>
      <c r="Z49" s="32" t="n">
        <f aca="false">SUMPRODUCT(RawMATLABOutput!$J$197:$J$225,RawMATLABOutput!AI$197:AI$225)</f>
        <v>1201.876173</v>
      </c>
      <c r="AA49" s="32" t="n">
        <f aca="false">SUMPRODUCT(RawMATLABOutput!$J$197:$J$225,RawMATLABOutput!AJ$197:AJ$225)</f>
        <v>1218.733447</v>
      </c>
      <c r="AB49" s="32" t="n">
        <f aca="false">SUMPRODUCT(RawMATLABOutput!$J$197:$J$225,RawMATLABOutput!AK$197:AK$225)</f>
        <v>1236.104246</v>
      </c>
      <c r="AC49" s="32" t="n">
        <f aca="false">SUMPRODUCT(RawMATLABOutput!$J$197:$J$225,RawMATLABOutput!AL$197:AL$225)</f>
        <v>1253.37108</v>
      </c>
      <c r="AD49" s="32" t="n">
        <f aca="false">SUMPRODUCT(RawMATLABOutput!$J$197:$J$225,RawMATLABOutput!AM$197:AM$225)</f>
        <v>1270.849934</v>
      </c>
      <c r="AE49" s="32" t="n">
        <f aca="false">SUMPRODUCT(RawMATLABOutput!$J$197:$J$225,RawMATLABOutput!AN$197:AN$225)</f>
        <v>1288.62861</v>
      </c>
      <c r="AF49" s="32" t="n">
        <f aca="false">SUMPRODUCT(RawMATLABOutput!$J$197:$J$225,RawMATLABOutput!AO$197:AO$225)</f>
        <v>1306.344305</v>
      </c>
      <c r="AG49" s="32" t="n">
        <f aca="false">SUMPRODUCT(RawMATLABOutput!$J$197:$J$225,RawMATLABOutput!AP$197:AP$225)</f>
        <v>1324.433903</v>
      </c>
      <c r="AH49" s="32" t="n">
        <f aca="false">SUMPRODUCT(RawMATLABOutput!$J$197:$J$225,RawMATLABOutput!AQ$197:AQ$225)</f>
        <v>1342.409714</v>
      </c>
      <c r="AI49" s="32" t="n">
        <f aca="false">SUMPRODUCT(RawMATLABOutput!$J$197:$J$225,RawMATLABOutput!AR$197:AR$225)</f>
        <v>1360.747277</v>
      </c>
      <c r="AJ49" s="32" t="n">
        <f aca="false">SUMPRODUCT(RawMATLABOutput!$J$197:$J$225,RawMATLABOutput!AS$197:AS$225)</f>
        <v>1379.366543</v>
      </c>
      <c r="AK49" s="32" t="n">
        <f aca="false">SUMPRODUCT(RawMATLABOutput!$J$197:$J$225,RawMATLABOutput!AT$197:AT$225)</f>
        <v>1398.111328</v>
      </c>
      <c r="AL49" s="32" t="n">
        <f aca="false">SUMPRODUCT(RawMATLABOutput!$J$197:$J$225,RawMATLABOutput!AU$197:AU$225)</f>
        <v>1417.473371</v>
      </c>
      <c r="AM49" s="23"/>
      <c r="AN49" s="23"/>
      <c r="AO49" s="23"/>
      <c r="AP49" s="23"/>
      <c r="AQ49" s="23"/>
      <c r="AR49" s="23"/>
      <c r="AS49" s="23"/>
    </row>
    <row r="50" customFormat="false" ht="12.75" hidden="false" customHeight="false" outlineLevel="0" collapsed="false">
      <c r="B50" s="0" t="s">
        <v>19</v>
      </c>
      <c r="C50" s="34" t="n">
        <f aca="false">SUMPRODUCT(RawMATLABOutput!$J$231:$J$235,RawMATLABOutput!L$231:L$235)</f>
        <v>99.198534</v>
      </c>
      <c r="D50" s="34" t="n">
        <f aca="false">SUMPRODUCT(RawMATLABOutput!$J$231:$J$235,RawMATLABOutput!M$231:M$235)</f>
        <v>103.158481</v>
      </c>
      <c r="E50" s="34" t="n">
        <f aca="false">SUMPRODUCT(RawMATLABOutput!$J$231:$J$235,RawMATLABOutput!N$231:N$235)</f>
        <v>107.790613</v>
      </c>
      <c r="F50" s="34" t="n">
        <f aca="false">SUMPRODUCT(RawMATLABOutput!$J$231:$J$235,RawMATLABOutput!O$231:O$235)</f>
        <v>112.468023</v>
      </c>
      <c r="G50" s="34" t="n">
        <f aca="false">SUMPRODUCT(RawMATLABOutput!$J$231:$J$235,RawMATLABOutput!P$231:P$235)</f>
        <v>117.1614</v>
      </c>
      <c r="H50" s="34" t="n">
        <f aca="false">SUMPRODUCT(RawMATLABOutput!$J$231:$J$235,RawMATLABOutput!Q$231:Q$235)</f>
        <v>120.013369</v>
      </c>
      <c r="I50" s="34" t="n">
        <f aca="false">SUMPRODUCT(RawMATLABOutput!$J$231:$J$235,RawMATLABOutput!R$231:R$235)</f>
        <v>122.454314</v>
      </c>
      <c r="J50" s="34" t="n">
        <f aca="false">SUMPRODUCT(RawMATLABOutput!$J$231:$J$235,RawMATLABOutput!S$231:S$235)</f>
        <v>124.136954</v>
      </c>
      <c r="K50" s="34" t="n">
        <f aca="false">SUMPRODUCT(RawMATLABOutput!$J$231:$J$235,RawMATLABOutput!T$231:T$235)</f>
        <v>125.511893</v>
      </c>
      <c r="L50" s="34" t="n">
        <f aca="false">SUMPRODUCT(RawMATLABOutput!$J$231:$J$235,RawMATLABOutput!U$231:U$235)</f>
        <v>126.338684</v>
      </c>
      <c r="M50" s="34" t="n">
        <f aca="false">SUMPRODUCT(RawMATLABOutput!$J$231:$J$235,RawMATLABOutput!V$231:V$235)</f>
        <v>127.103213</v>
      </c>
      <c r="N50" s="34" t="n">
        <f aca="false">SUMPRODUCT(RawMATLABOutput!$J$231:$J$235,RawMATLABOutput!W$231:W$235)</f>
        <v>127.898064</v>
      </c>
      <c r="O50" s="34" t="n">
        <f aca="false">SUMPRODUCT(RawMATLABOutput!$J$231:$J$235,RawMATLABOutput!X$231:X$235)</f>
        <v>128.711326</v>
      </c>
      <c r="P50" s="34" t="n">
        <f aca="false">SUMPRODUCT(RawMATLABOutput!$J$231:$J$235,RawMATLABOutput!Y$231:Y$235)</f>
        <v>129.713434</v>
      </c>
      <c r="Q50" s="34" t="n">
        <f aca="false">SUMPRODUCT(RawMATLABOutput!$J$231:$J$235,RawMATLABOutput!Z$231:Z$235)</f>
        <v>130.863946</v>
      </c>
      <c r="R50" s="34" t="n">
        <f aca="false">SUMPRODUCT(RawMATLABOutput!$J$231:$J$235,RawMATLABOutput!AA$231:AA$235)</f>
        <v>132.153368</v>
      </c>
      <c r="S50" s="34" t="n">
        <f aca="false">SUMPRODUCT(RawMATLABOutput!$J$231:$J$235,RawMATLABOutput!AB$231:AB$235)</f>
        <v>133.606107</v>
      </c>
      <c r="T50" s="34" t="n">
        <f aca="false">SUMPRODUCT(RawMATLABOutput!$J$231:$J$235,RawMATLABOutput!AC$231:AC$235)</f>
        <v>135.100592</v>
      </c>
      <c r="U50" s="34" t="n">
        <f aca="false">SUMPRODUCT(RawMATLABOutput!$J$231:$J$235,RawMATLABOutput!AD$231:AD$235)</f>
        <v>136.51655</v>
      </c>
      <c r="V50" s="34" t="n">
        <f aca="false">SUMPRODUCT(RawMATLABOutput!$J$231:$J$235,RawMATLABOutput!AE$231:AE$235)</f>
        <v>138.11209</v>
      </c>
      <c r="W50" s="34" t="n">
        <f aca="false">SUMPRODUCT(RawMATLABOutput!$J$231:$J$235,RawMATLABOutput!AF$231:AF$235)</f>
        <v>139.730356</v>
      </c>
      <c r="X50" s="34" t="n">
        <f aca="false">SUMPRODUCT(RawMATLABOutput!$J$231:$J$235,RawMATLABOutput!AG$231:AG$235)</f>
        <v>141.360554</v>
      </c>
      <c r="Y50" s="34" t="n">
        <f aca="false">SUMPRODUCT(RawMATLABOutput!$J$231:$J$235,RawMATLABOutput!AH$231:AH$235)</f>
        <v>143.129696</v>
      </c>
      <c r="Z50" s="34" t="n">
        <f aca="false">SUMPRODUCT(RawMATLABOutput!$J$231:$J$235,RawMATLABOutput!AI$231:AI$235)</f>
        <v>144.800548</v>
      </c>
      <c r="AA50" s="34" t="n">
        <f aca="false">SUMPRODUCT(RawMATLABOutput!$J$231:$J$235,RawMATLABOutput!AJ$231:AJ$235)</f>
        <v>146.444898</v>
      </c>
      <c r="AB50" s="34" t="n">
        <f aca="false">SUMPRODUCT(RawMATLABOutput!$J$231:$J$235,RawMATLABOutput!AK$231:AK$235)</f>
        <v>148.162566</v>
      </c>
      <c r="AC50" s="34" t="n">
        <f aca="false">SUMPRODUCT(RawMATLABOutput!$J$231:$J$235,RawMATLABOutput!AL$231:AL$235)</f>
        <v>149.880234</v>
      </c>
      <c r="AD50" s="34" t="n">
        <f aca="false">SUMPRODUCT(RawMATLABOutput!$J$231:$J$235,RawMATLABOutput!AM$231:AM$235)</f>
        <v>151.628295</v>
      </c>
      <c r="AE50" s="34" t="n">
        <f aca="false">SUMPRODUCT(RawMATLABOutput!$J$231:$J$235,RawMATLABOutput!AN$231:AN$235)</f>
        <v>153.406255</v>
      </c>
      <c r="AF50" s="34" t="n">
        <f aca="false">SUMPRODUCT(RawMATLABOutput!$J$231:$J$235,RawMATLABOutput!AO$231:AO$235)</f>
        <v>155.17418</v>
      </c>
      <c r="AG50" s="34" t="n">
        <f aca="false">SUMPRODUCT(RawMATLABOutput!$J$231:$J$235,RawMATLABOutput!AP$231:AP$235)</f>
        <v>156.988921</v>
      </c>
      <c r="AH50" s="34" t="n">
        <f aca="false">SUMPRODUCT(RawMATLABOutput!$J$231:$J$235,RawMATLABOutput!AQ$231:AQ$235)</f>
        <v>158.797274</v>
      </c>
      <c r="AI50" s="34" t="n">
        <f aca="false">SUMPRODUCT(RawMATLABOutput!$J$231:$J$235,RawMATLABOutput!AR$231:AR$235)</f>
        <v>160.63532</v>
      </c>
      <c r="AJ50" s="34" t="n">
        <f aca="false">SUMPRODUCT(RawMATLABOutput!$J$231:$J$235,RawMATLABOutput!AS$231:AS$235)</f>
        <v>162.525167</v>
      </c>
      <c r="AK50" s="34" t="n">
        <f aca="false">SUMPRODUCT(RawMATLABOutput!$J$231:$J$235,RawMATLABOutput!AT$231:AT$235)</f>
        <v>164.436981</v>
      </c>
      <c r="AL50" s="34" t="n">
        <f aca="false">SUMPRODUCT(RawMATLABOutput!$J$231:$J$235,RawMATLABOutput!AU$231:AU$235)</f>
        <v>166.407684</v>
      </c>
      <c r="AM50" s="23"/>
      <c r="AN50" s="23"/>
      <c r="AO50" s="23"/>
      <c r="AP50" s="23"/>
      <c r="AQ50" s="23"/>
      <c r="AR50" s="23"/>
      <c r="AS50" s="23"/>
      <c r="AT50" s="16"/>
    </row>
    <row r="51" s="16" customFormat="true" ht="12.75" hidden="false" customHeight="false" outlineLevel="0" collapsed="false">
      <c r="A51" s="11"/>
      <c r="B51" s="11" t="s">
        <v>20</v>
      </c>
      <c r="C51" s="32" t="n">
        <f aca="false">SUMPRODUCT(RawMATLABOutput!$J$240:$J$258,RawMATLABOutput!L$240:L$258)</f>
        <v>1128.352803</v>
      </c>
      <c r="D51" s="32" t="n">
        <f aca="false">SUMPRODUCT(RawMATLABOutput!$J$240:$J$258,RawMATLABOutput!M$240:M$258)</f>
        <v>1152.443488</v>
      </c>
      <c r="E51" s="32" t="n">
        <f aca="false">SUMPRODUCT(RawMATLABOutput!$J$240:$J$258,RawMATLABOutput!N$240:N$258)</f>
        <v>1176.020888</v>
      </c>
      <c r="F51" s="32" t="n">
        <f aca="false">SUMPRODUCT(RawMATLABOutput!$J$240:$J$258,RawMATLABOutput!O$240:O$258)</f>
        <v>1200.58635</v>
      </c>
      <c r="G51" s="32" t="n">
        <f aca="false">SUMPRODUCT(RawMATLABOutput!$J$240:$J$258,RawMATLABOutput!P$240:P$258)</f>
        <v>1222.278745</v>
      </c>
      <c r="H51" s="32" t="n">
        <f aca="false">SUMPRODUCT(RawMATLABOutput!$J$240:$J$258,RawMATLABOutput!Q$240:Q$258)</f>
        <v>1237.524462</v>
      </c>
      <c r="I51" s="32" t="n">
        <f aca="false">SUMPRODUCT(RawMATLABOutput!$J$240:$J$258,RawMATLABOutput!R$240:R$258)</f>
        <v>1245.082716</v>
      </c>
      <c r="J51" s="32" t="n">
        <f aca="false">SUMPRODUCT(RawMATLABOutput!$J$240:$J$258,RawMATLABOutput!S$240:S$258)</f>
        <v>1248.016608</v>
      </c>
      <c r="K51" s="32" t="n">
        <f aca="false">SUMPRODUCT(RawMATLABOutput!$J$240:$J$258,RawMATLABOutput!T$240:T$258)</f>
        <v>1249.655029</v>
      </c>
      <c r="L51" s="32" t="n">
        <f aca="false">SUMPRODUCT(RawMATLABOutput!$J$240:$J$258,RawMATLABOutput!U$240:U$258)</f>
        <v>1249.507127</v>
      </c>
      <c r="M51" s="32" t="n">
        <f aca="false">SUMPRODUCT(RawMATLABOutput!$J$240:$J$258,RawMATLABOutput!V$240:V$258)</f>
        <v>1249.040753</v>
      </c>
      <c r="N51" s="32" t="n">
        <f aca="false">SUMPRODUCT(RawMATLABOutput!$J$240:$J$258,RawMATLABOutput!W$240:W$258)</f>
        <v>1249.239071</v>
      </c>
      <c r="O51" s="32" t="n">
        <f aca="false">SUMPRODUCT(RawMATLABOutput!$J$240:$J$258,RawMATLABOutput!X$240:X$258)</f>
        <v>1249.795315</v>
      </c>
      <c r="P51" s="32" t="n">
        <f aca="false">SUMPRODUCT(RawMATLABOutput!$J$240:$J$258,RawMATLABOutput!Y$240:Y$258)</f>
        <v>1251.216882</v>
      </c>
      <c r="Q51" s="32" t="n">
        <f aca="false">SUMPRODUCT(RawMATLABOutput!$J$240:$J$258,RawMATLABOutput!Z$240:Z$258)</f>
        <v>1253.738682</v>
      </c>
      <c r="R51" s="32" t="n">
        <f aca="false">SUMPRODUCT(RawMATLABOutput!$J$240:$J$258,RawMATLABOutput!AA$240:AA$258)</f>
        <v>1256.58624</v>
      </c>
      <c r="S51" s="32" t="n">
        <f aca="false">SUMPRODUCT(RawMATLABOutput!$J$240:$J$258,RawMATLABOutput!AB$240:AB$258)</f>
        <v>1260.309097</v>
      </c>
      <c r="T51" s="32" t="n">
        <f aca="false">SUMPRODUCT(RawMATLABOutput!$J$240:$J$258,RawMATLABOutput!AC$240:AC$258)</f>
        <v>1264.058674</v>
      </c>
      <c r="U51" s="32" t="n">
        <f aca="false">SUMPRODUCT(RawMATLABOutput!$J$240:$J$258,RawMATLABOutput!AD$240:AD$258)</f>
        <v>1267.789443</v>
      </c>
      <c r="V51" s="32" t="n">
        <f aca="false">SUMPRODUCT(RawMATLABOutput!$J$240:$J$258,RawMATLABOutput!AE$240:AE$258)</f>
        <v>1271.866103</v>
      </c>
      <c r="W51" s="32" t="n">
        <f aca="false">SUMPRODUCT(RawMATLABOutput!$J$240:$J$258,RawMATLABOutput!AF$240:AF$258)</f>
        <v>1276.143862</v>
      </c>
      <c r="X51" s="32" t="n">
        <f aca="false">SUMPRODUCT(RawMATLABOutput!$J$240:$J$258,RawMATLABOutput!AG$240:AG$258)</f>
        <v>1280.21872</v>
      </c>
      <c r="Y51" s="32" t="n">
        <f aca="false">SUMPRODUCT(RawMATLABOutput!$J$240:$J$258,RawMATLABOutput!AH$240:AH$258)</f>
        <v>1285.057623</v>
      </c>
      <c r="Z51" s="32" t="n">
        <f aca="false">SUMPRODUCT(RawMATLABOutput!$J$240:$J$258,RawMATLABOutput!AI$240:AI$258)</f>
        <v>1289.585716</v>
      </c>
      <c r="AA51" s="32" t="n">
        <f aca="false">SUMPRODUCT(RawMATLABOutput!$J$240:$J$258,RawMATLABOutput!AJ$240:AJ$258)</f>
        <v>1293.865184</v>
      </c>
      <c r="AB51" s="32" t="n">
        <f aca="false">SUMPRODUCT(RawMATLABOutput!$J$240:$J$258,RawMATLABOutput!AK$240:AK$258)</f>
        <v>1298.351468</v>
      </c>
      <c r="AC51" s="32" t="n">
        <f aca="false">SUMPRODUCT(RawMATLABOutput!$J$240:$J$258,RawMATLABOutput!AL$240:AL$258)</f>
        <v>1302.901107</v>
      </c>
      <c r="AD51" s="32" t="n">
        <f aca="false">SUMPRODUCT(RawMATLABOutput!$J$240:$J$258,RawMATLABOutput!AM$240:AM$258)</f>
        <v>1307.415282</v>
      </c>
      <c r="AE51" s="32" t="n">
        <f aca="false">SUMPRODUCT(RawMATLABOutput!$J$240:$J$258,RawMATLABOutput!AN$240:AN$258)</f>
        <v>1311.929514</v>
      </c>
      <c r="AF51" s="32" t="n">
        <f aca="false">SUMPRODUCT(RawMATLABOutput!$J$240:$J$258,RawMATLABOutput!AO$240:AO$258)</f>
        <v>1316.44092</v>
      </c>
      <c r="AG51" s="32" t="n">
        <f aca="false">SUMPRODUCT(RawMATLABOutput!$J$240:$J$258,RawMATLABOutput!AP$240:AP$258)</f>
        <v>1321.081922</v>
      </c>
      <c r="AH51" s="32" t="n">
        <f aca="false">SUMPRODUCT(RawMATLABOutput!$J$240:$J$258,RawMATLABOutput!AQ$240:AQ$258)</f>
        <v>1325.698333</v>
      </c>
      <c r="AI51" s="32" t="n">
        <f aca="false">SUMPRODUCT(RawMATLABOutput!$J$240:$J$258,RawMATLABOutput!AR$240:AR$258)</f>
        <v>1330.32535</v>
      </c>
      <c r="AJ51" s="32" t="n">
        <f aca="false">SUMPRODUCT(RawMATLABOutput!$J$240:$J$258,RawMATLABOutput!AS$240:AS$258)</f>
        <v>1335.0833</v>
      </c>
      <c r="AK51" s="32" t="n">
        <f aca="false">SUMPRODUCT(RawMATLABOutput!$J$240:$J$258,RawMATLABOutput!AT$240:AT$258)</f>
        <v>1339.788137</v>
      </c>
      <c r="AL51" s="32" t="n">
        <f aca="false">SUMPRODUCT(RawMATLABOutput!$J$240:$J$258,RawMATLABOutput!AU$240:AU$258)</f>
        <v>1344.644035</v>
      </c>
      <c r="AM51" s="23"/>
      <c r="AN51" s="23"/>
      <c r="AO51" s="23"/>
      <c r="AP51" s="23"/>
      <c r="AQ51" s="23"/>
      <c r="AR51" s="23"/>
      <c r="AS51" s="23"/>
    </row>
    <row r="52" s="16" customFormat="true" ht="12.75" hidden="false" customHeight="false" outlineLevel="0" collapsed="false">
      <c r="B52" s="0"/>
      <c r="C52" s="23"/>
      <c r="D52" s="23"/>
      <c r="E52" s="23"/>
      <c r="F52" s="23"/>
      <c r="G52" s="23"/>
      <c r="H52" s="23"/>
      <c r="I52" s="23"/>
      <c r="J52" s="23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</row>
    <row r="53" s="16" customFormat="true" ht="12.75" hidden="false" customHeight="false" outlineLevel="0" collapsed="false">
      <c r="B53" s="26" t="str">
        <f aca="false">B35</f>
        <v>North Island Total</v>
      </c>
      <c r="C53" s="22" t="n">
        <f aca="false">SUM(C39:C46)</f>
        <v>4764.383111</v>
      </c>
      <c r="D53" s="22" t="n">
        <f aca="false">SUM(D39:D46)</f>
        <v>4893.044095</v>
      </c>
      <c r="E53" s="22" t="n">
        <f aca="false">SUM(E39:E46)</f>
        <v>5027.815853</v>
      </c>
      <c r="F53" s="22" t="n">
        <f aca="false">SUM(F39:F46)</f>
        <v>5182.650094</v>
      </c>
      <c r="G53" s="22" t="n">
        <f aca="false">SUM(G39:G46)</f>
        <v>5345.236763</v>
      </c>
      <c r="H53" s="22" t="n">
        <f aca="false">SUM(H39:H46)</f>
        <v>5480.602693</v>
      </c>
      <c r="I53" s="22" t="n">
        <f aca="false">SUM(I39:I46)</f>
        <v>5607.301707</v>
      </c>
      <c r="J53" s="22" t="n">
        <f aca="false">SUM(J39:J46)</f>
        <v>5721.438586</v>
      </c>
      <c r="K53" s="37" t="n">
        <f aca="false">SUM(K39:K46)</f>
        <v>5845.303222</v>
      </c>
      <c r="L53" s="37" t="n">
        <f aca="false">SUM(L39:L46)</f>
        <v>5966.499871</v>
      </c>
      <c r="M53" s="37" t="n">
        <f aca="false">SUM(M39:M46)</f>
        <v>6087.370413</v>
      </c>
      <c r="N53" s="37" t="n">
        <f aca="false">SUM(N39:N46)</f>
        <v>6210.529061</v>
      </c>
      <c r="O53" s="37" t="n">
        <f aca="false">SUM(O39:O46)</f>
        <v>6331.037631</v>
      </c>
      <c r="P53" s="37" t="n">
        <f aca="false">SUM(P39:P46)</f>
        <v>6451.908983</v>
      </c>
      <c r="Q53" s="37" t="n">
        <f aca="false">SUM(Q39:Q46)</f>
        <v>6570.148009</v>
      </c>
      <c r="R53" s="37" t="n">
        <f aca="false">SUM(R39:R46)</f>
        <v>6690.897692</v>
      </c>
      <c r="S53" s="37" t="n">
        <f aca="false">SUM(S39:S46)</f>
        <v>6812.013068</v>
      </c>
      <c r="T53" s="37" t="n">
        <f aca="false">SUM(T39:T46)</f>
        <v>6930.063175</v>
      </c>
      <c r="U53" s="37" t="n">
        <f aca="false">SUM(U39:U46)</f>
        <v>7043.52687</v>
      </c>
      <c r="V53" s="37" t="n">
        <f aca="false">SUM(V39:V46)</f>
        <v>7162.088295</v>
      </c>
      <c r="W53" s="37" t="n">
        <f aca="false">SUM(W39:W46)</f>
        <v>7280.234989</v>
      </c>
      <c r="X53" s="37" t="n">
        <f aca="false">SUM(X39:X46)</f>
        <v>7399.566111</v>
      </c>
      <c r="Y53" s="37" t="n">
        <f aca="false">SUM(Y39:Y46)</f>
        <v>7527.944588</v>
      </c>
      <c r="Z53" s="37" t="n">
        <f aca="false">SUM(Z39:Z46)</f>
        <v>7652.455824</v>
      </c>
      <c r="AA53" s="37" t="n">
        <f aca="false">SUM(AA39:AA46)</f>
        <v>7776.447203</v>
      </c>
      <c r="AB53" s="37" t="n">
        <f aca="false">SUM(AB39:AB46)</f>
        <v>7904.225428</v>
      </c>
      <c r="AC53" s="37" t="n">
        <f aca="false">SUM(AC39:AC46)</f>
        <v>8032.923778</v>
      </c>
      <c r="AD53" s="37" t="n">
        <f aca="false">SUM(AD39:AD46)</f>
        <v>8163.77967</v>
      </c>
      <c r="AE53" s="37" t="n">
        <f aca="false">SUM(AE39:AE46)</f>
        <v>8296.909126</v>
      </c>
      <c r="AF53" s="37" t="n">
        <f aca="false">SUM(AF39:AF46)</f>
        <v>8430.684842</v>
      </c>
      <c r="AG53" s="37" t="n">
        <f aca="false">SUM(AG39:AG46)</f>
        <v>8568.070205</v>
      </c>
      <c r="AH53" s="37" t="n">
        <f aca="false">SUM(AH39:AH46)</f>
        <v>8705.833407</v>
      </c>
      <c r="AI53" s="37" t="n">
        <f aca="false">SUM(AI39:AI46)</f>
        <v>8846.081854</v>
      </c>
      <c r="AJ53" s="37" t="n">
        <f aca="false">SUM(AJ39:AJ46)</f>
        <v>8990.008595</v>
      </c>
      <c r="AK53" s="37" t="n">
        <f aca="false">SUM(AK39:AK46)</f>
        <v>9135.798854</v>
      </c>
      <c r="AL53" s="37" t="n">
        <f aca="false">SUM(AL39:AL46)</f>
        <v>9286.286248</v>
      </c>
    </row>
    <row r="54" s="16" customFormat="true" ht="12.75" hidden="false" customHeight="false" outlineLevel="0" collapsed="false">
      <c r="B54" s="26" t="str">
        <f aca="false">B36</f>
        <v>South Island Total</v>
      </c>
      <c r="C54" s="22" t="n">
        <f aca="false">SUM(C47:C51)</f>
        <v>2305.92784</v>
      </c>
      <c r="D54" s="22" t="n">
        <f aca="false">SUM(D47:D51)</f>
        <v>2365.144658</v>
      </c>
      <c r="E54" s="22" t="n">
        <f aca="false">SUM(E47:E51)</f>
        <v>2427.680169</v>
      </c>
      <c r="F54" s="22" t="n">
        <f aca="false">SUM(F47:F51)</f>
        <v>2508.201838</v>
      </c>
      <c r="G54" s="22" t="n">
        <f aca="false">SUM(G47:G51)</f>
        <v>2570.160738</v>
      </c>
      <c r="H54" s="22" t="n">
        <f aca="false">SUM(H47:H51)</f>
        <v>2618.431115</v>
      </c>
      <c r="I54" s="22" t="n">
        <f aca="false">SUM(I47:I51)</f>
        <v>2652.879861</v>
      </c>
      <c r="J54" s="22" t="n">
        <f aca="false">SUM(J47:J51)</f>
        <v>2676.738617</v>
      </c>
      <c r="K54" s="37" t="n">
        <f aca="false">SUM(K47:K51)</f>
        <v>2697.798787</v>
      </c>
      <c r="L54" s="37" t="n">
        <f aca="false">SUM(L47:L51)</f>
        <v>2713.952066</v>
      </c>
      <c r="M54" s="37" t="n">
        <f aca="false">SUM(M47:M51)</f>
        <v>2728.816152</v>
      </c>
      <c r="N54" s="37" t="n">
        <f aca="false">SUM(N47:N51)</f>
        <v>2744.947479</v>
      </c>
      <c r="O54" s="37" t="n">
        <f aca="false">SUM(O47:O51)</f>
        <v>2761.485808</v>
      </c>
      <c r="P54" s="37" t="n">
        <f aca="false">SUM(P47:P51)</f>
        <v>2779.879081</v>
      </c>
      <c r="Q54" s="37" t="n">
        <f aca="false">SUM(Q47:Q51)</f>
        <v>2800.654407</v>
      </c>
      <c r="R54" s="37" t="n">
        <f aca="false">SUM(R47:R51)</f>
        <v>2822.72895</v>
      </c>
      <c r="S54" s="37" t="n">
        <f aca="false">SUM(S47:S51)</f>
        <v>2846.895011</v>
      </c>
      <c r="T54" s="37" t="n">
        <f aca="false">SUM(T47:T51)</f>
        <v>2870.917665</v>
      </c>
      <c r="U54" s="37" t="n">
        <f aca="false">SUM(U47:U51)</f>
        <v>2894.161871</v>
      </c>
      <c r="V54" s="37" t="n">
        <f aca="false">SUM(V47:V51)</f>
        <v>2919.531748</v>
      </c>
      <c r="W54" s="37" t="n">
        <f aca="false">SUM(W47:W51)</f>
        <v>2944.706033</v>
      </c>
      <c r="X54" s="37" t="n">
        <f aca="false">SUM(X47:X51)</f>
        <v>2969.977843</v>
      </c>
      <c r="Y54" s="37" t="n">
        <f aca="false">SUM(Y47:Y51)</f>
        <v>2998.185362</v>
      </c>
      <c r="Z54" s="37" t="n">
        <f aca="false">SUM(Z47:Z51)</f>
        <v>3024.681915</v>
      </c>
      <c r="AA54" s="37" t="n">
        <f aca="false">SUM(AA47:AA51)</f>
        <v>3050.583481</v>
      </c>
      <c r="AB54" s="37" t="n">
        <f aca="false">SUM(AB47:AB51)</f>
        <v>3077.420331</v>
      </c>
      <c r="AC54" s="37" t="n">
        <f aca="false">SUM(AC47:AC51)</f>
        <v>3104.171524</v>
      </c>
      <c r="AD54" s="37" t="n">
        <f aca="false">SUM(AD47:AD51)</f>
        <v>3131.175269</v>
      </c>
      <c r="AE54" s="37" t="n">
        <f aca="false">SUM(AE47:AE51)</f>
        <v>3158.539633</v>
      </c>
      <c r="AF54" s="37" t="n">
        <f aca="false">SUM(AF47:AF51)</f>
        <v>3185.779544</v>
      </c>
      <c r="AG54" s="37" t="n">
        <f aca="false">SUM(AG47:AG51)</f>
        <v>3213.638688</v>
      </c>
      <c r="AH54" s="37" t="n">
        <f aca="false">SUM(AH47:AH51)</f>
        <v>3241.330873</v>
      </c>
      <c r="AI54" s="37" t="n">
        <f aca="false">SUM(AI47:AI51)</f>
        <v>3269.395982</v>
      </c>
      <c r="AJ54" s="37" t="n">
        <f aca="false">SUM(AJ47:AJ51)</f>
        <v>3298.074429</v>
      </c>
      <c r="AK54" s="37" t="n">
        <f aca="false">SUM(AK47:AK51)</f>
        <v>3326.819025</v>
      </c>
      <c r="AL54" s="37" t="n">
        <f aca="false">SUM(AL47:AL51)</f>
        <v>3356.519241</v>
      </c>
    </row>
    <row r="55" s="16" customFormat="tru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</row>
    <row r="56" s="16" customFormat="true" ht="15.75" hidden="false" customHeight="false" outlineLevel="0" collapsed="false">
      <c r="A56" s="10" t="s">
        <v>22</v>
      </c>
      <c r="C56" s="23"/>
      <c r="D56" s="23"/>
      <c r="E56" s="23"/>
      <c r="F56" s="23"/>
      <c r="G56" s="23"/>
      <c r="H56" s="23"/>
      <c r="I56" s="23"/>
      <c r="J56" s="23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</row>
    <row r="57" s="16" customFormat="true" ht="12.75" hidden="false" customHeight="false" outlineLevel="0" collapsed="false">
      <c r="A57" s="11"/>
      <c r="B57" s="11" t="s">
        <v>8</v>
      </c>
      <c r="C57" s="32" t="n">
        <f aca="false">SUMPRODUCT(RawMATLABOutput!$K$6:$K$18,RawMATLABOutput!L$6:L$18)</f>
        <v>717.792806</v>
      </c>
      <c r="D57" s="32" t="n">
        <f aca="false">SUMPRODUCT(RawMATLABOutput!$K$6:$K$18,RawMATLABOutput!M$6:M$18)</f>
        <v>744.79727</v>
      </c>
      <c r="E57" s="32" t="n">
        <f aca="false">SUMPRODUCT(RawMATLABOutput!$K$6:$K$18,RawMATLABOutput!N$6:N$18)</f>
        <v>770.608426</v>
      </c>
      <c r="F57" s="32" t="n">
        <f aca="false">SUMPRODUCT(RawMATLABOutput!$K$6:$K$18,RawMATLABOutput!O$6:O$18)</f>
        <v>795.486538</v>
      </c>
      <c r="G57" s="32" t="n">
        <f aca="false">SUMPRODUCT(RawMATLABOutput!$K$6:$K$18,RawMATLABOutput!P$6:P$18)</f>
        <v>827.548269</v>
      </c>
      <c r="H57" s="32" t="n">
        <f aca="false">SUMPRODUCT(RawMATLABOutput!$K$6:$K$18,RawMATLABOutput!Q$6:Q$18)</f>
        <v>846.494808</v>
      </c>
      <c r="I57" s="32" t="n">
        <f aca="false">SUMPRODUCT(RawMATLABOutput!$K$6:$K$18,RawMATLABOutput!R$6:R$18)</f>
        <v>866.430966</v>
      </c>
      <c r="J57" s="32" t="n">
        <f aca="false">SUMPRODUCT(RawMATLABOutput!$K$6:$K$18,RawMATLABOutput!S$6:S$18)</f>
        <v>884.267407</v>
      </c>
      <c r="K57" s="32" t="n">
        <f aca="false">SUMPRODUCT(RawMATLABOutput!$K$6:$K$18,RawMATLABOutput!T$6:T$18)</f>
        <v>902.782827</v>
      </c>
      <c r="L57" s="32" t="n">
        <f aca="false">SUMPRODUCT(RawMATLABOutput!$K$6:$K$18,RawMATLABOutput!U$6:U$18)</f>
        <v>920.245032</v>
      </c>
      <c r="M57" s="32" t="n">
        <f aca="false">SUMPRODUCT(RawMATLABOutput!$K$6:$K$18,RawMATLABOutput!V$6:V$18)</f>
        <v>937.901275</v>
      </c>
      <c r="N57" s="32" t="n">
        <f aca="false">SUMPRODUCT(RawMATLABOutput!$K$6:$K$18,RawMATLABOutput!W$6:W$18)</f>
        <v>956.149574</v>
      </c>
      <c r="O57" s="32" t="n">
        <f aca="false">SUMPRODUCT(RawMATLABOutput!$K$6:$K$18,RawMATLABOutput!X$6:X$18)</f>
        <v>974.548971</v>
      </c>
      <c r="P57" s="32" t="n">
        <f aca="false">SUMPRODUCT(RawMATLABOutput!$K$6:$K$18,RawMATLABOutput!Y$6:Y$18)</f>
        <v>993.283352</v>
      </c>
      <c r="Q57" s="32" t="n">
        <f aca="false">SUMPRODUCT(RawMATLABOutput!$K$6:$K$18,RawMATLABOutput!Z$6:Z$18)</f>
        <v>1012.454998</v>
      </c>
      <c r="R57" s="32" t="n">
        <f aca="false">SUMPRODUCT(RawMATLABOutput!$K$6:$K$18,RawMATLABOutput!AA$6:AA$18)</f>
        <v>1032.144421</v>
      </c>
      <c r="S57" s="32" t="n">
        <f aca="false">SUMPRODUCT(RawMATLABOutput!$K$6:$K$18,RawMATLABOutput!AB$6:AB$18)</f>
        <v>1052.224585</v>
      </c>
      <c r="T57" s="32" t="n">
        <f aca="false">SUMPRODUCT(RawMATLABOutput!$K$6:$K$18,RawMATLABOutput!AC$6:AC$18)</f>
        <v>1072.296908</v>
      </c>
      <c r="U57" s="32" t="n">
        <f aca="false">SUMPRODUCT(RawMATLABOutput!$K$6:$K$18,RawMATLABOutput!AD$6:AD$18)</f>
        <v>1091.706991</v>
      </c>
      <c r="V57" s="32" t="n">
        <f aca="false">SUMPRODUCT(RawMATLABOutput!$K$6:$K$18,RawMATLABOutput!AE$6:AE$18)</f>
        <v>1112.139834</v>
      </c>
      <c r="W57" s="32" t="n">
        <f aca="false">SUMPRODUCT(RawMATLABOutput!$K$6:$K$18,RawMATLABOutput!AF$6:AF$18)</f>
        <v>1132.618367</v>
      </c>
      <c r="X57" s="32" t="n">
        <f aca="false">SUMPRODUCT(RawMATLABOutput!$K$6:$K$18,RawMATLABOutput!AG$6:AG$18)</f>
        <v>1153.301158</v>
      </c>
      <c r="Y57" s="32" t="n">
        <f aca="false">SUMPRODUCT(RawMATLABOutput!$K$6:$K$18,RawMATLABOutput!AH$6:AH$18)</f>
        <v>1175.932232</v>
      </c>
      <c r="Z57" s="32" t="n">
        <f aca="false">SUMPRODUCT(RawMATLABOutput!$K$6:$K$18,RawMATLABOutput!AI$6:AI$18)</f>
        <v>1197.804656</v>
      </c>
      <c r="AA57" s="32" t="n">
        <f aca="false">SUMPRODUCT(RawMATLABOutput!$K$6:$K$18,RawMATLABOutput!AJ$6:AJ$18)</f>
        <v>1219.56523</v>
      </c>
      <c r="AB57" s="32" t="n">
        <f aca="false">SUMPRODUCT(RawMATLABOutput!$K$6:$K$18,RawMATLABOutput!AK$6:AK$18)</f>
        <v>1242.113767</v>
      </c>
      <c r="AC57" s="32" t="n">
        <f aca="false">SUMPRODUCT(RawMATLABOutput!$K$6:$K$18,RawMATLABOutput!AL$6:AL$18)</f>
        <v>1264.717991</v>
      </c>
      <c r="AD57" s="32" t="n">
        <f aca="false">SUMPRODUCT(RawMATLABOutput!$K$6:$K$18,RawMATLABOutput!AM$6:AM$18)</f>
        <v>1287.856544</v>
      </c>
      <c r="AE57" s="32" t="n">
        <f aca="false">SUMPRODUCT(RawMATLABOutput!$K$6:$K$18,RawMATLABOutput!AN$6:AN$18)</f>
        <v>1311.325773</v>
      </c>
      <c r="AF57" s="32" t="n">
        <f aca="false">SUMPRODUCT(RawMATLABOutput!$K$6:$K$18,RawMATLABOutput!AO$6:AO$18)</f>
        <v>1334.949455</v>
      </c>
      <c r="AG57" s="32" t="n">
        <f aca="false">SUMPRODUCT(RawMATLABOutput!$K$6:$K$18,RawMATLABOutput!AP$6:AP$18)</f>
        <v>1359.190929</v>
      </c>
      <c r="AH57" s="32" t="n">
        <f aca="false">SUMPRODUCT(RawMATLABOutput!$K$6:$K$18,RawMATLABOutput!AQ$6:AQ$18)</f>
        <v>1383.593417</v>
      </c>
      <c r="AI57" s="32" t="n">
        <f aca="false">SUMPRODUCT(RawMATLABOutput!$K$6:$K$18,RawMATLABOutput!AR$6:AR$18)</f>
        <v>1408.415678</v>
      </c>
      <c r="AJ57" s="32" t="n">
        <f aca="false">SUMPRODUCT(RawMATLABOutput!$K$6:$K$18,RawMATLABOutput!AS$6:AS$18)</f>
        <v>1433.898459</v>
      </c>
      <c r="AK57" s="32" t="n">
        <f aca="false">SUMPRODUCT(RawMATLABOutput!$K$6:$K$18,RawMATLABOutput!AT$6:AT$18)</f>
        <v>1459.748565</v>
      </c>
      <c r="AL57" s="32" t="n">
        <f aca="false">SUMPRODUCT(RawMATLABOutput!$K$6:$K$18,RawMATLABOutput!AU$6:AU$18)</f>
        <v>1486.352514</v>
      </c>
      <c r="AM57" s="23"/>
      <c r="AN57" s="23"/>
      <c r="AO57" s="23"/>
      <c r="AP57" s="23"/>
      <c r="AQ57" s="23"/>
      <c r="AR57" s="23"/>
      <c r="AS57" s="23"/>
    </row>
    <row r="58" customFormat="false" ht="12.75" hidden="false" customHeight="false" outlineLevel="0" collapsed="false">
      <c r="B58" s="0" t="s">
        <v>9</v>
      </c>
      <c r="C58" s="34" t="n">
        <f aca="false">SUMPRODUCT(RawMATLABOutput!$K$23:$K$43,RawMATLABOutput!L$23:L$43)</f>
        <v>1208.613376</v>
      </c>
      <c r="D58" s="34" t="n">
        <f aca="false">SUMPRODUCT(RawMATLABOutput!$K$23:$K$43,RawMATLABOutput!M$23:M$43)</f>
        <v>1246.292652</v>
      </c>
      <c r="E58" s="34" t="n">
        <f aca="false">SUMPRODUCT(RawMATLABOutput!$K$23:$K$43,RawMATLABOutput!N$23:N$43)</f>
        <v>1287.819505</v>
      </c>
      <c r="F58" s="34" t="n">
        <f aca="false">SUMPRODUCT(RawMATLABOutput!$K$23:$K$43,RawMATLABOutput!O$23:O$43)</f>
        <v>1332.966924</v>
      </c>
      <c r="G58" s="34" t="n">
        <f aca="false">SUMPRODUCT(RawMATLABOutput!$K$23:$K$43,RawMATLABOutput!P$23:P$43)</f>
        <v>1376.510924</v>
      </c>
      <c r="H58" s="34" t="n">
        <f aca="false">SUMPRODUCT(RawMATLABOutput!$K$23:$K$43,RawMATLABOutput!Q$23:Q$43)</f>
        <v>1420.002836</v>
      </c>
      <c r="I58" s="34" t="n">
        <f aca="false">SUMPRODUCT(RawMATLABOutput!$K$23:$K$43,RawMATLABOutput!R$23:R$43)</f>
        <v>1463.133385</v>
      </c>
      <c r="J58" s="34" t="n">
        <f aca="false">SUMPRODUCT(RawMATLABOutput!$K$23:$K$43,RawMATLABOutput!S$23:S$43)</f>
        <v>1505.15315</v>
      </c>
      <c r="K58" s="34" t="n">
        <f aca="false">SUMPRODUCT(RawMATLABOutput!$K$23:$K$43,RawMATLABOutput!T$23:T$43)</f>
        <v>1551.706427</v>
      </c>
      <c r="L58" s="34" t="n">
        <f aca="false">SUMPRODUCT(RawMATLABOutput!$K$23:$K$43,RawMATLABOutput!U$23:U$43)</f>
        <v>1598.626371</v>
      </c>
      <c r="M58" s="34" t="n">
        <f aca="false">SUMPRODUCT(RawMATLABOutput!$K$23:$K$43,RawMATLABOutput!V$23:V$43)</f>
        <v>1645.741632</v>
      </c>
      <c r="N58" s="34" t="n">
        <f aca="false">SUMPRODUCT(RawMATLABOutput!$K$23:$K$43,RawMATLABOutput!W$23:W$43)</f>
        <v>1693.256355</v>
      </c>
      <c r="O58" s="34" t="n">
        <f aca="false">SUMPRODUCT(RawMATLABOutput!$K$23:$K$43,RawMATLABOutput!X$23:X$43)</f>
        <v>1739.635412</v>
      </c>
      <c r="P58" s="34" t="n">
        <f aca="false">SUMPRODUCT(RawMATLABOutput!$K$23:$K$43,RawMATLABOutput!Y$23:Y$43)</f>
        <v>1785.839706</v>
      </c>
      <c r="Q58" s="34" t="n">
        <f aca="false">SUMPRODUCT(RawMATLABOutput!$K$23:$K$43,RawMATLABOutput!Z$23:Z$43)</f>
        <v>1830.481947</v>
      </c>
      <c r="R58" s="34" t="n">
        <f aca="false">SUMPRODUCT(RawMATLABOutput!$K$23:$K$43,RawMATLABOutput!AA$23:AA$43)</f>
        <v>1875.869231</v>
      </c>
      <c r="S58" s="34" t="n">
        <f aca="false">SUMPRODUCT(RawMATLABOutput!$K$23:$K$43,RawMATLABOutput!AB$23:AB$43)</f>
        <v>1921.068953</v>
      </c>
      <c r="T58" s="34" t="n">
        <f aca="false">SUMPRODUCT(RawMATLABOutput!$K$23:$K$43,RawMATLABOutput!AC$23:AC$43)</f>
        <v>1965.267099</v>
      </c>
      <c r="U58" s="34" t="n">
        <f aca="false">SUMPRODUCT(RawMATLABOutput!$K$23:$K$43,RawMATLABOutput!AD$23:AD$43)</f>
        <v>2008.408457</v>
      </c>
      <c r="V58" s="34" t="n">
        <f aca="false">SUMPRODUCT(RawMATLABOutput!$K$23:$K$43,RawMATLABOutput!AE$23:AE$43)</f>
        <v>2053.050802</v>
      </c>
      <c r="W58" s="34" t="n">
        <f aca="false">SUMPRODUCT(RawMATLABOutput!$K$23:$K$43,RawMATLABOutput!AF$23:AF$43)</f>
        <v>2097.797533</v>
      </c>
      <c r="X58" s="34" t="n">
        <f aca="false">SUMPRODUCT(RawMATLABOutput!$K$23:$K$43,RawMATLABOutput!AG$23:AG$43)</f>
        <v>2143.164664</v>
      </c>
      <c r="Y58" s="34" t="n">
        <f aca="false">SUMPRODUCT(RawMATLABOutput!$K$23:$K$43,RawMATLABOutput!AH$23:AH$43)</f>
        <v>2190.886418</v>
      </c>
      <c r="Z58" s="34" t="n">
        <f aca="false">SUMPRODUCT(RawMATLABOutput!$K$23:$K$43,RawMATLABOutput!AI$23:AI$43)</f>
        <v>2238.055644</v>
      </c>
      <c r="AA58" s="34" t="n">
        <f aca="false">SUMPRODUCT(RawMATLABOutput!$K$23:$K$43,RawMATLABOutput!AJ$23:AJ$43)</f>
        <v>2285.503566</v>
      </c>
      <c r="AB58" s="34" t="n">
        <f aca="false">SUMPRODUCT(RawMATLABOutput!$K$23:$K$43,RawMATLABOutput!AK$23:AK$43)</f>
        <v>2334.271145</v>
      </c>
      <c r="AC58" s="34" t="n">
        <f aca="false">SUMPRODUCT(RawMATLABOutput!$K$23:$K$43,RawMATLABOutput!AL$23:AL$43)</f>
        <v>2383.801621</v>
      </c>
      <c r="AD58" s="34" t="n">
        <f aca="false">SUMPRODUCT(RawMATLABOutput!$K$23:$K$43,RawMATLABOutput!AM$23:AM$43)</f>
        <v>2434.303553</v>
      </c>
      <c r="AE58" s="34" t="n">
        <f aca="false">SUMPRODUCT(RawMATLABOutput!$K$23:$K$43,RawMATLABOutput!AN$23:AN$43)</f>
        <v>2485.873115</v>
      </c>
      <c r="AF58" s="34" t="n">
        <f aca="false">SUMPRODUCT(RawMATLABOutput!$K$23:$K$43,RawMATLABOutput!AO$23:AO$43)</f>
        <v>2537.96497</v>
      </c>
      <c r="AG58" s="34" t="n">
        <f aca="false">SUMPRODUCT(RawMATLABOutput!$K$23:$K$43,RawMATLABOutput!AP$23:AP$43)</f>
        <v>2591.617358</v>
      </c>
      <c r="AH58" s="34" t="n">
        <f aca="false">SUMPRODUCT(RawMATLABOutput!$K$23:$K$43,RawMATLABOutput!AQ$23:AQ$43)</f>
        <v>2645.689299</v>
      </c>
      <c r="AI58" s="34" t="n">
        <f aca="false">SUMPRODUCT(RawMATLABOutput!$K$23:$K$43,RawMATLABOutput!AR$23:AR$43)</f>
        <v>2700.950231</v>
      </c>
      <c r="AJ58" s="34" t="n">
        <f aca="false">SUMPRODUCT(RawMATLABOutput!$K$23:$K$43,RawMATLABOutput!AS$23:AS$43)</f>
        <v>2757.7561</v>
      </c>
      <c r="AK58" s="34" t="n">
        <f aca="false">SUMPRODUCT(RawMATLABOutput!$K$23:$K$43,RawMATLABOutput!AT$23:AT$43)</f>
        <v>2815.522516</v>
      </c>
      <c r="AL58" s="34" t="n">
        <f aca="false">SUMPRODUCT(RawMATLABOutput!$K$23:$K$43,RawMATLABOutput!AU$23:AU$43)</f>
        <v>2875.164256</v>
      </c>
      <c r="AM58" s="23"/>
      <c r="AN58" s="23"/>
      <c r="AO58" s="23"/>
      <c r="AP58" s="23"/>
      <c r="AQ58" s="23"/>
      <c r="AR58" s="23"/>
      <c r="AS58" s="23"/>
      <c r="AT58" s="16"/>
    </row>
    <row r="59" s="16" customFormat="true" ht="12.75" hidden="false" customHeight="false" outlineLevel="0" collapsed="false">
      <c r="A59" s="11"/>
      <c r="B59" s="11" t="s">
        <v>10</v>
      </c>
      <c r="C59" s="32" t="n">
        <f aca="false">SUMPRODUCT(RawMATLABOutput!$K$48:$K$69,RawMATLABOutput!L$48:L$69)</f>
        <v>482.373207</v>
      </c>
      <c r="D59" s="32" t="n">
        <f aca="false">SUMPRODUCT(RawMATLABOutput!$K$48:$K$69,RawMATLABOutput!M$48:M$69)</f>
        <v>492.012329</v>
      </c>
      <c r="E59" s="32" t="n">
        <f aca="false">SUMPRODUCT(RawMATLABOutput!$K$48:$K$69,RawMATLABOutput!N$48:N$69)</f>
        <v>503.899762</v>
      </c>
      <c r="F59" s="32" t="n">
        <f aca="false">SUMPRODUCT(RawMATLABOutput!$K$48:$K$69,RawMATLABOutput!O$48:O$69)</f>
        <v>515.551197</v>
      </c>
      <c r="G59" s="32" t="n">
        <f aca="false">SUMPRODUCT(RawMATLABOutput!$K$48:$K$69,RawMATLABOutput!P$48:P$69)</f>
        <v>530.517172</v>
      </c>
      <c r="H59" s="32" t="n">
        <f aca="false">SUMPRODUCT(RawMATLABOutput!$K$48:$K$69,RawMATLABOutput!Q$48:Q$69)</f>
        <v>541.23119</v>
      </c>
      <c r="I59" s="32" t="n">
        <f aca="false">SUMPRODUCT(RawMATLABOutput!$K$48:$K$69,RawMATLABOutput!R$48:R$69)</f>
        <v>551.920908</v>
      </c>
      <c r="J59" s="32" t="n">
        <f aca="false">SUMPRODUCT(RawMATLABOutput!$K$48:$K$69,RawMATLABOutput!S$48:S$69)</f>
        <v>561.628743</v>
      </c>
      <c r="K59" s="32" t="n">
        <f aca="false">SUMPRODUCT(RawMATLABOutput!$K$48:$K$69,RawMATLABOutput!T$48:T$69)</f>
        <v>572.461815</v>
      </c>
      <c r="L59" s="32" t="n">
        <f aca="false">SUMPRODUCT(RawMATLABOutput!$K$48:$K$69,RawMATLABOutput!U$48:U$69)</f>
        <v>583.096583</v>
      </c>
      <c r="M59" s="32" t="n">
        <f aca="false">SUMPRODUCT(RawMATLABOutput!$K$48:$K$69,RawMATLABOutput!V$48:V$69)</f>
        <v>593.648572</v>
      </c>
      <c r="N59" s="32" t="n">
        <f aca="false">SUMPRODUCT(RawMATLABOutput!$K$48:$K$69,RawMATLABOutput!W$48:W$69)</f>
        <v>604.300016</v>
      </c>
      <c r="O59" s="32" t="n">
        <f aca="false">SUMPRODUCT(RawMATLABOutput!$K$48:$K$69,RawMATLABOutput!X$48:X$69)</f>
        <v>614.370174</v>
      </c>
      <c r="P59" s="32" t="n">
        <f aca="false">SUMPRODUCT(RawMATLABOutput!$K$48:$K$69,RawMATLABOutput!Y$48:Y$69)</f>
        <v>624.374704</v>
      </c>
      <c r="Q59" s="32" t="n">
        <f aca="false">SUMPRODUCT(RawMATLABOutput!$K$48:$K$69,RawMATLABOutput!Z$48:Z$69)</f>
        <v>633.71261</v>
      </c>
      <c r="R59" s="32" t="n">
        <f aca="false">SUMPRODUCT(RawMATLABOutput!$K$48:$K$69,RawMATLABOutput!AA$48:AA$69)</f>
        <v>643.162429</v>
      </c>
      <c r="S59" s="32" t="n">
        <f aca="false">SUMPRODUCT(RawMATLABOutput!$K$48:$K$69,RawMATLABOutput!AB$48:AB$69)</f>
        <v>652.543607</v>
      </c>
      <c r="T59" s="32" t="n">
        <f aca="false">SUMPRODUCT(RawMATLABOutput!$K$48:$K$69,RawMATLABOutput!AC$48:AC$69)</f>
        <v>661.506647</v>
      </c>
      <c r="U59" s="32" t="n">
        <f aca="false">SUMPRODUCT(RawMATLABOutput!$K$48:$K$69,RawMATLABOutput!AD$48:AD$69)</f>
        <v>669.859641</v>
      </c>
      <c r="V59" s="32" t="n">
        <f aca="false">SUMPRODUCT(RawMATLABOutput!$K$48:$K$69,RawMATLABOutput!AE$48:AE$69)</f>
        <v>678.618904</v>
      </c>
      <c r="W59" s="32" t="n">
        <f aca="false">SUMPRODUCT(RawMATLABOutput!$K$48:$K$69,RawMATLABOutput!AF$48:AF$69)</f>
        <v>687.222617</v>
      </c>
      <c r="X59" s="32" t="n">
        <f aca="false">SUMPRODUCT(RawMATLABOutput!$K$48:$K$69,RawMATLABOutput!AG$48:AG$69)</f>
        <v>695.892662</v>
      </c>
      <c r="Y59" s="32" t="n">
        <f aca="false">SUMPRODUCT(RawMATLABOutput!$K$48:$K$69,RawMATLABOutput!AH$48:AH$69)</f>
        <v>705.240623</v>
      </c>
      <c r="Z59" s="32" t="n">
        <f aca="false">SUMPRODUCT(RawMATLABOutput!$K$48:$K$69,RawMATLABOutput!AI$48:AI$69)</f>
        <v>714.225972</v>
      </c>
      <c r="AA59" s="32" t="n">
        <f aca="false">SUMPRODUCT(RawMATLABOutput!$K$48:$K$69,RawMATLABOutput!AJ$48:AJ$69)</f>
        <v>723.074087</v>
      </c>
      <c r="AB59" s="32" t="n">
        <f aca="false">SUMPRODUCT(RawMATLABOutput!$K$48:$K$69,RawMATLABOutput!AK$48:AK$69)</f>
        <v>732.17842</v>
      </c>
      <c r="AC59" s="32" t="n">
        <f aca="false">SUMPRODUCT(RawMATLABOutput!$K$48:$K$69,RawMATLABOutput!AL$48:AL$69)</f>
        <v>741.271771</v>
      </c>
      <c r="AD59" s="32" t="n">
        <f aca="false">SUMPRODUCT(RawMATLABOutput!$K$48:$K$69,RawMATLABOutput!AM$48:AM$69)</f>
        <v>750.508175</v>
      </c>
      <c r="AE59" s="32" t="n">
        <f aca="false">SUMPRODUCT(RawMATLABOutput!$K$48:$K$69,RawMATLABOutput!AN$48:AN$69)</f>
        <v>759.867537</v>
      </c>
      <c r="AF59" s="32" t="n">
        <f aca="false">SUMPRODUCT(RawMATLABOutput!$K$48:$K$69,RawMATLABOutput!AO$48:AO$69)</f>
        <v>769.172285</v>
      </c>
      <c r="AG59" s="32" t="n">
        <f aca="false">SUMPRODUCT(RawMATLABOutput!$K$48:$K$69,RawMATLABOutput!AP$48:AP$69)</f>
        <v>778.742538</v>
      </c>
      <c r="AH59" s="32" t="n">
        <f aca="false">SUMPRODUCT(RawMATLABOutput!$K$48:$K$69,RawMATLABOutput!AQ$48:AQ$69)</f>
        <v>788.243903</v>
      </c>
      <c r="AI59" s="32" t="n">
        <f aca="false">SUMPRODUCT(RawMATLABOutput!$K$48:$K$69,RawMATLABOutput!AR$48:AR$69)</f>
        <v>797.885707</v>
      </c>
      <c r="AJ59" s="32" t="n">
        <f aca="false">SUMPRODUCT(RawMATLABOutput!$K$48:$K$69,RawMATLABOutput!AS$48:AS$69)</f>
        <v>807.765743</v>
      </c>
      <c r="AK59" s="32" t="n">
        <f aca="false">SUMPRODUCT(RawMATLABOutput!$K$48:$K$69,RawMATLABOutput!AT$48:AT$69)</f>
        <v>817.738673</v>
      </c>
      <c r="AL59" s="32" t="n">
        <f aca="false">SUMPRODUCT(RawMATLABOutput!$K$48:$K$69,RawMATLABOutput!AU$48:AU$69)</f>
        <v>828.008164</v>
      </c>
      <c r="AM59" s="23"/>
      <c r="AN59" s="23"/>
      <c r="AO59" s="23"/>
      <c r="AP59" s="23"/>
      <c r="AQ59" s="23"/>
      <c r="AR59" s="23"/>
      <c r="AS59" s="23"/>
    </row>
    <row r="60" customFormat="false" ht="12.75" hidden="false" customHeight="false" outlineLevel="0" collapsed="false">
      <c r="B60" s="0" t="s">
        <v>11</v>
      </c>
      <c r="C60" s="34" t="n">
        <f aca="false">SUMPRODUCT(RawMATLABOutput!$K$74:$K$94,RawMATLABOutput!L$74:L$94)</f>
        <v>437.961292</v>
      </c>
      <c r="D60" s="34" t="n">
        <f aca="false">SUMPRODUCT(RawMATLABOutput!$K$74:$K$94,RawMATLABOutput!M$74:M$94)</f>
        <v>447.327509</v>
      </c>
      <c r="E60" s="34" t="n">
        <f aca="false">SUMPRODUCT(RawMATLABOutput!$K$74:$K$94,RawMATLABOutput!N$74:N$94)</f>
        <v>454.63984</v>
      </c>
      <c r="F60" s="34" t="n">
        <f aca="false">SUMPRODUCT(RawMATLABOutput!$K$74:$K$94,RawMATLABOutput!O$74:O$94)</f>
        <v>465.239428</v>
      </c>
      <c r="G60" s="34" t="n">
        <f aca="false">SUMPRODUCT(RawMATLABOutput!$K$74:$K$94,RawMATLABOutput!P$74:P$94)</f>
        <v>476.273448</v>
      </c>
      <c r="H60" s="34" t="n">
        <f aca="false">SUMPRODUCT(RawMATLABOutput!$K$74:$K$94,RawMATLABOutput!Q$74:Q$94)</f>
        <v>485.994909</v>
      </c>
      <c r="I60" s="34" t="n">
        <f aca="false">SUMPRODUCT(RawMATLABOutput!$K$74:$K$94,RawMATLABOutput!R$74:R$94)</f>
        <v>495.245124</v>
      </c>
      <c r="J60" s="34" t="n">
        <f aca="false">SUMPRODUCT(RawMATLABOutput!$K$74:$K$94,RawMATLABOutput!S$74:S$94)</f>
        <v>503.75265</v>
      </c>
      <c r="K60" s="34" t="n">
        <f aca="false">SUMPRODUCT(RawMATLABOutput!$K$74:$K$94,RawMATLABOutput!T$74:T$94)</f>
        <v>513.434711</v>
      </c>
      <c r="L60" s="34" t="n">
        <f aca="false">SUMPRODUCT(RawMATLABOutput!$K$74:$K$94,RawMATLABOutput!U$74:U$94)</f>
        <v>523.258405</v>
      </c>
      <c r="M60" s="34" t="n">
        <f aca="false">SUMPRODUCT(RawMATLABOutput!$K$74:$K$94,RawMATLABOutput!V$74:V$94)</f>
        <v>533.38907</v>
      </c>
      <c r="N60" s="34" t="n">
        <f aca="false">SUMPRODUCT(RawMATLABOutput!$K$74:$K$94,RawMATLABOutput!W$74:W$94)</f>
        <v>543.87989</v>
      </c>
      <c r="O60" s="34" t="n">
        <f aca="false">SUMPRODUCT(RawMATLABOutput!$K$74:$K$94,RawMATLABOutput!X$74:X$94)</f>
        <v>554.139414</v>
      </c>
      <c r="P60" s="34" t="n">
        <f aca="false">SUMPRODUCT(RawMATLABOutput!$K$74:$K$94,RawMATLABOutput!Y$74:Y$94)</f>
        <v>564.501899</v>
      </c>
      <c r="Q60" s="34" t="n">
        <f aca="false">SUMPRODUCT(RawMATLABOutput!$K$74:$K$94,RawMATLABOutput!Z$74:Z$94)</f>
        <v>574.486752</v>
      </c>
      <c r="R60" s="34" t="n">
        <f aca="false">SUMPRODUCT(RawMATLABOutput!$K$74:$K$94,RawMATLABOutput!AA$74:AA$94)</f>
        <v>584.5659</v>
      </c>
      <c r="S60" s="34" t="n">
        <f aca="false">SUMPRODUCT(RawMATLABOutput!$K$74:$K$94,RawMATLABOutput!AB$74:AB$94)</f>
        <v>594.658238</v>
      </c>
      <c r="T60" s="34" t="n">
        <f aca="false">SUMPRODUCT(RawMATLABOutput!$K$74:$K$94,RawMATLABOutput!AC$74:AC$94)</f>
        <v>604.181209</v>
      </c>
      <c r="U60" s="34" t="n">
        <f aca="false">SUMPRODUCT(RawMATLABOutput!$K$74:$K$94,RawMATLABOutput!AD$74:AD$94)</f>
        <v>613.428619</v>
      </c>
      <c r="V60" s="34" t="n">
        <f aca="false">SUMPRODUCT(RawMATLABOutput!$K$74:$K$94,RawMATLABOutput!AE$74:AE$94)</f>
        <v>622.962405</v>
      </c>
      <c r="W60" s="34" t="n">
        <f aca="false">SUMPRODUCT(RawMATLABOutput!$K$74:$K$94,RawMATLABOutput!AF$74:AF$94)</f>
        <v>632.52566</v>
      </c>
      <c r="X60" s="34" t="n">
        <f aca="false">SUMPRODUCT(RawMATLABOutput!$K$74:$K$94,RawMATLABOutput!AG$74:AG$94)</f>
        <v>642.324275</v>
      </c>
      <c r="Y60" s="34" t="n">
        <f aca="false">SUMPRODUCT(RawMATLABOutput!$K$74:$K$94,RawMATLABOutput!AH$74:AH$94)</f>
        <v>652.791415</v>
      </c>
      <c r="Z60" s="34" t="n">
        <f aca="false">SUMPRODUCT(RawMATLABOutput!$K$74:$K$94,RawMATLABOutput!AI$74:AI$94)</f>
        <v>663.117412</v>
      </c>
      <c r="AA60" s="34" t="n">
        <f aca="false">SUMPRODUCT(RawMATLABOutput!$K$74:$K$94,RawMATLABOutput!AJ$74:AJ$94)</f>
        <v>673.371658</v>
      </c>
      <c r="AB60" s="34" t="n">
        <f aca="false">SUMPRODUCT(RawMATLABOutput!$K$74:$K$94,RawMATLABOutput!AK$74:AK$94)</f>
        <v>683.933375</v>
      </c>
      <c r="AC60" s="34" t="n">
        <f aca="false">SUMPRODUCT(RawMATLABOutput!$K$74:$K$94,RawMATLABOutput!AL$74:AL$94)</f>
        <v>694.558979</v>
      </c>
      <c r="AD60" s="34" t="n">
        <f aca="false">SUMPRODUCT(RawMATLABOutput!$K$74:$K$94,RawMATLABOutput!AM$74:AM$94)</f>
        <v>705.383544</v>
      </c>
      <c r="AE60" s="34" t="n">
        <f aca="false">SUMPRODUCT(RawMATLABOutput!$K$74:$K$94,RawMATLABOutput!AN$74:AN$94)</f>
        <v>716.381002</v>
      </c>
      <c r="AF60" s="34" t="n">
        <f aca="false">SUMPRODUCT(RawMATLABOutput!$K$74:$K$94,RawMATLABOutput!AO$74:AO$94)</f>
        <v>727.457933</v>
      </c>
      <c r="AG60" s="34" t="n">
        <f aca="false">SUMPRODUCT(RawMATLABOutput!$K$74:$K$94,RawMATLABOutput!AP$74:AP$94)</f>
        <v>738.749649</v>
      </c>
      <c r="AH60" s="34" t="n">
        <f aca="false">SUMPRODUCT(RawMATLABOutput!$K$74:$K$94,RawMATLABOutput!AQ$74:AQ$94)</f>
        <v>750.103856</v>
      </c>
      <c r="AI60" s="34" t="n">
        <f aca="false">SUMPRODUCT(RawMATLABOutput!$K$74:$K$94,RawMATLABOutput!AR$74:AR$94)</f>
        <v>761.659397</v>
      </c>
      <c r="AJ60" s="34" t="n">
        <f aca="false">SUMPRODUCT(RawMATLABOutput!$K$74:$K$94,RawMATLABOutput!AS$74:AS$94)</f>
        <v>773.491259</v>
      </c>
      <c r="AK60" s="34" t="n">
        <f aca="false">SUMPRODUCT(RawMATLABOutput!$K$74:$K$94,RawMATLABOutput!AT$74:AT$94)</f>
        <v>785.445252</v>
      </c>
      <c r="AL60" s="34" t="n">
        <f aca="false">SUMPRODUCT(RawMATLABOutput!$K$74:$K$94,RawMATLABOutput!AU$74:AU$94)</f>
        <v>797.883335</v>
      </c>
      <c r="AM60" s="23"/>
      <c r="AN60" s="23"/>
      <c r="AO60" s="23"/>
      <c r="AP60" s="23"/>
      <c r="AQ60" s="23"/>
      <c r="AR60" s="23"/>
      <c r="AS60" s="23"/>
      <c r="AT60" s="16"/>
    </row>
    <row r="61" s="16" customFormat="true" ht="12.75" hidden="false" customHeight="false" outlineLevel="0" collapsed="false">
      <c r="A61" s="11"/>
      <c r="B61" s="11" t="s">
        <v>12</v>
      </c>
      <c r="C61" s="32" t="n">
        <f aca="false">SUMPRODUCT(RawMATLABOutput!$K$99:$K$107,RawMATLABOutput!L$99:L$107)</f>
        <v>258.399941</v>
      </c>
      <c r="D61" s="32" t="n">
        <f aca="false">SUMPRODUCT(RawMATLABOutput!$K$99:$K$107,RawMATLABOutput!M$99:M$107)</f>
        <v>263.06593</v>
      </c>
      <c r="E61" s="32" t="n">
        <f aca="false">SUMPRODUCT(RawMATLABOutput!$K$99:$K$107,RawMATLABOutput!N$99:N$107)</f>
        <v>267.85467</v>
      </c>
      <c r="F61" s="32" t="n">
        <f aca="false">SUMPRODUCT(RawMATLABOutput!$K$99:$K$107,RawMATLABOutput!O$99:O$107)</f>
        <v>275.891997</v>
      </c>
      <c r="G61" s="32" t="n">
        <f aca="false">SUMPRODUCT(RawMATLABOutput!$K$99:$K$107,RawMATLABOutput!P$99:P$107)</f>
        <v>283.944045</v>
      </c>
      <c r="H61" s="32" t="n">
        <f aca="false">SUMPRODUCT(RawMATLABOutput!$K$99:$K$107,RawMATLABOutput!Q$99:Q$107)</f>
        <v>292.386178</v>
      </c>
      <c r="I61" s="32" t="n">
        <f aca="false">SUMPRODUCT(RawMATLABOutput!$K$99:$K$107,RawMATLABOutput!R$99:R$107)</f>
        <v>296.800312</v>
      </c>
      <c r="J61" s="32" t="n">
        <f aca="false">SUMPRODUCT(RawMATLABOutput!$K$99:$K$107,RawMATLABOutput!S$99:S$107)</f>
        <v>299.380032</v>
      </c>
      <c r="K61" s="32" t="n">
        <f aca="false">SUMPRODUCT(RawMATLABOutput!$K$99:$K$107,RawMATLABOutput!T$99:T$107)</f>
        <v>302.119917</v>
      </c>
      <c r="L61" s="32" t="n">
        <f aca="false">SUMPRODUCT(RawMATLABOutput!$K$99:$K$107,RawMATLABOutput!U$99:U$107)</f>
        <v>304.479668</v>
      </c>
      <c r="M61" s="32" t="n">
        <f aca="false">SUMPRODUCT(RawMATLABOutput!$K$99:$K$107,RawMATLABOutput!V$99:V$107)</f>
        <v>306.662945</v>
      </c>
      <c r="N61" s="32" t="n">
        <f aca="false">SUMPRODUCT(RawMATLABOutput!$K$99:$K$107,RawMATLABOutput!W$99:W$107)</f>
        <v>309.008102</v>
      </c>
      <c r="O61" s="32" t="n">
        <f aca="false">SUMPRODUCT(RawMATLABOutput!$K$99:$K$107,RawMATLABOutput!X$99:X$107)</f>
        <v>311.333076</v>
      </c>
      <c r="P61" s="32" t="n">
        <f aca="false">SUMPRODUCT(RawMATLABOutput!$K$99:$K$107,RawMATLABOutput!Y$99:Y$107)</f>
        <v>313.80724</v>
      </c>
      <c r="Q61" s="32" t="n">
        <f aca="false">SUMPRODUCT(RawMATLABOutput!$K$99:$K$107,RawMATLABOutput!Z$99:Z$107)</f>
        <v>316.253789</v>
      </c>
      <c r="R61" s="32" t="n">
        <f aca="false">SUMPRODUCT(RawMATLABOutput!$K$99:$K$107,RawMATLABOutput!AA$99:AA$107)</f>
        <v>318.954407</v>
      </c>
      <c r="S61" s="32" t="n">
        <f aca="false">SUMPRODUCT(RawMATLABOutput!$K$99:$K$107,RawMATLABOutput!AB$99:AB$107)</f>
        <v>321.658814</v>
      </c>
      <c r="T61" s="32" t="n">
        <f aca="false">SUMPRODUCT(RawMATLABOutput!$K$99:$K$107,RawMATLABOutput!AC$99:AC$107)</f>
        <v>324.308179</v>
      </c>
      <c r="U61" s="32" t="n">
        <f aca="false">SUMPRODUCT(RawMATLABOutput!$K$99:$K$107,RawMATLABOutput!AD$99:AD$107)</f>
        <v>326.737233</v>
      </c>
      <c r="V61" s="32" t="n">
        <f aca="false">SUMPRODUCT(RawMATLABOutput!$K$99:$K$107,RawMATLABOutput!AE$99:AE$107)</f>
        <v>329.358398</v>
      </c>
      <c r="W61" s="32" t="n">
        <f aca="false">SUMPRODUCT(RawMATLABOutput!$K$99:$K$107,RawMATLABOutput!AF$99:AF$107)</f>
        <v>331.811871</v>
      </c>
      <c r="X61" s="32" t="n">
        <f aca="false">SUMPRODUCT(RawMATLABOutput!$K$99:$K$107,RawMATLABOutput!AG$99:AG$107)</f>
        <v>334.29272</v>
      </c>
      <c r="Y61" s="32" t="n">
        <f aca="false">SUMPRODUCT(RawMATLABOutput!$K$99:$K$107,RawMATLABOutput!AH$99:AH$107)</f>
        <v>337.247636</v>
      </c>
      <c r="Z61" s="32" t="n">
        <f aca="false">SUMPRODUCT(RawMATLABOutput!$K$99:$K$107,RawMATLABOutput!AI$99:AI$107)</f>
        <v>339.912148</v>
      </c>
      <c r="AA61" s="32" t="n">
        <f aca="false">SUMPRODUCT(RawMATLABOutput!$K$99:$K$107,RawMATLABOutput!AJ$99:AJ$107)</f>
        <v>342.470267</v>
      </c>
      <c r="AB61" s="32" t="n">
        <f aca="false">SUMPRODUCT(RawMATLABOutput!$K$99:$K$107,RawMATLABOutput!AK$99:AK$107)</f>
        <v>345.115101</v>
      </c>
      <c r="AC61" s="32" t="n">
        <f aca="false">SUMPRODUCT(RawMATLABOutput!$K$99:$K$107,RawMATLABOutput!AL$99:AL$107)</f>
        <v>347.724876</v>
      </c>
      <c r="AD61" s="32" t="n">
        <f aca="false">SUMPRODUCT(RawMATLABOutput!$K$99:$K$107,RawMATLABOutput!AM$99:AM$107)</f>
        <v>350.307743</v>
      </c>
      <c r="AE61" s="32" t="n">
        <f aca="false">SUMPRODUCT(RawMATLABOutput!$K$99:$K$107,RawMATLABOutput!AN$99:AN$107)</f>
        <v>352.916318</v>
      </c>
      <c r="AF61" s="32" t="n">
        <f aca="false">SUMPRODUCT(RawMATLABOutput!$K$99:$K$107,RawMATLABOutput!AO$99:AO$107)</f>
        <v>355.452165</v>
      </c>
      <c r="AG61" s="32" t="n">
        <f aca="false">SUMPRODUCT(RawMATLABOutput!$K$99:$K$107,RawMATLABOutput!AP$99:AP$107)</f>
        <v>358.058741</v>
      </c>
      <c r="AH61" s="32" t="n">
        <f aca="false">SUMPRODUCT(RawMATLABOutput!$K$99:$K$107,RawMATLABOutput!AQ$99:AQ$107)</f>
        <v>360.5948</v>
      </c>
      <c r="AI61" s="32" t="n">
        <f aca="false">SUMPRODUCT(RawMATLABOutput!$K$99:$K$107,RawMATLABOutput!AR$99:AR$107)</f>
        <v>363.128858</v>
      </c>
      <c r="AJ61" s="32" t="n">
        <f aca="false">SUMPRODUCT(RawMATLABOutput!$K$99:$K$107,RawMATLABOutput!AS$99:AS$107)</f>
        <v>365.724633</v>
      </c>
      <c r="AK61" s="32" t="n">
        <f aca="false">SUMPRODUCT(RawMATLABOutput!$K$99:$K$107,RawMATLABOutput!AT$99:AT$107)</f>
        <v>368.285226</v>
      </c>
      <c r="AL61" s="32" t="n">
        <f aca="false">SUMPRODUCT(RawMATLABOutput!$K$99:$K$107,RawMATLABOutput!AU$99:AU$107)</f>
        <v>370.9518</v>
      </c>
      <c r="AM61" s="23"/>
      <c r="AN61" s="23"/>
      <c r="AO61" s="23"/>
      <c r="AP61" s="23"/>
      <c r="AQ61" s="23"/>
      <c r="AR61" s="23"/>
      <c r="AS61" s="23"/>
    </row>
    <row r="62" customFormat="false" ht="12.75" hidden="false" customHeight="false" outlineLevel="0" collapsed="false">
      <c r="B62" s="0" t="s">
        <v>13</v>
      </c>
      <c r="C62" s="34" t="n">
        <f aca="false">SUMPRODUCT(RawMATLABOutput!$K$112:$K$129,RawMATLABOutput!L$112:L$129)</f>
        <v>300.239521</v>
      </c>
      <c r="D62" s="34" t="n">
        <f aca="false">SUMPRODUCT(RawMATLABOutput!$K$112:$K$129,RawMATLABOutput!M$112:M$129)</f>
        <v>306.538049</v>
      </c>
      <c r="E62" s="34" t="n">
        <f aca="false">SUMPRODUCT(RawMATLABOutput!$K$112:$K$129,RawMATLABOutput!N$112:N$129)</f>
        <v>313.32376</v>
      </c>
      <c r="F62" s="34" t="n">
        <f aca="false">SUMPRODUCT(RawMATLABOutput!$K$112:$K$129,RawMATLABOutput!O$112:O$129)</f>
        <v>324.036323</v>
      </c>
      <c r="G62" s="34" t="n">
        <f aca="false">SUMPRODUCT(RawMATLABOutput!$K$112:$K$129,RawMATLABOutput!P$112:P$129)</f>
        <v>333.003325</v>
      </c>
      <c r="H62" s="34" t="n">
        <f aca="false">SUMPRODUCT(RawMATLABOutput!$K$112:$K$129,RawMATLABOutput!Q$112:Q$129)</f>
        <v>341.743293</v>
      </c>
      <c r="I62" s="34" t="n">
        <f aca="false">SUMPRODUCT(RawMATLABOutput!$K$112:$K$129,RawMATLABOutput!R$112:R$129)</f>
        <v>347.232146</v>
      </c>
      <c r="J62" s="34" t="n">
        <f aca="false">SUMPRODUCT(RawMATLABOutput!$K$112:$K$129,RawMATLABOutput!S$112:S$129)</f>
        <v>350.691197</v>
      </c>
      <c r="K62" s="34" t="n">
        <f aca="false">SUMPRODUCT(RawMATLABOutput!$K$112:$K$129,RawMATLABOutput!T$112:T$129)</f>
        <v>354.030982</v>
      </c>
      <c r="L62" s="34" t="n">
        <f aca="false">SUMPRODUCT(RawMATLABOutput!$K$112:$K$129,RawMATLABOutput!U$112:U$129)</f>
        <v>356.932051</v>
      </c>
      <c r="M62" s="34" t="n">
        <f aca="false">SUMPRODUCT(RawMATLABOutput!$K$112:$K$129,RawMATLABOutput!V$112:V$129)</f>
        <v>359.583031</v>
      </c>
      <c r="N62" s="34" t="n">
        <f aca="false">SUMPRODUCT(RawMATLABOutput!$K$112:$K$129,RawMATLABOutput!W$112:W$129)</f>
        <v>362.476131</v>
      </c>
      <c r="O62" s="34" t="n">
        <f aca="false">SUMPRODUCT(RawMATLABOutput!$K$112:$K$129,RawMATLABOutput!X$112:X$129)</f>
        <v>365.434152</v>
      </c>
      <c r="P62" s="34" t="n">
        <f aca="false">SUMPRODUCT(RawMATLABOutput!$K$112:$K$129,RawMATLABOutput!Y$112:Y$129)</f>
        <v>368.439316</v>
      </c>
      <c r="Q62" s="34" t="n">
        <f aca="false">SUMPRODUCT(RawMATLABOutput!$K$112:$K$129,RawMATLABOutput!Z$112:Z$129)</f>
        <v>371.693728</v>
      </c>
      <c r="R62" s="34" t="n">
        <f aca="false">SUMPRODUCT(RawMATLABOutput!$K$112:$K$129,RawMATLABOutput!AA$112:AA$129)</f>
        <v>375.067408</v>
      </c>
      <c r="S62" s="34" t="n">
        <f aca="false">SUMPRODUCT(RawMATLABOutput!$K$112:$K$129,RawMATLABOutput!AB$112:AB$129)</f>
        <v>378.525876</v>
      </c>
      <c r="T62" s="34" t="n">
        <f aca="false">SUMPRODUCT(RawMATLABOutput!$K$112:$K$129,RawMATLABOutput!AC$112:AC$129)</f>
        <v>381.842414</v>
      </c>
      <c r="U62" s="34" t="n">
        <f aca="false">SUMPRODUCT(RawMATLABOutput!$K$112:$K$129,RawMATLABOutput!AD$112:AD$129)</f>
        <v>384.835971</v>
      </c>
      <c r="V62" s="34" t="n">
        <f aca="false">SUMPRODUCT(RawMATLABOutput!$K$112:$K$129,RawMATLABOutput!AE$112:AE$129)</f>
        <v>388.155883</v>
      </c>
      <c r="W62" s="34" t="n">
        <f aca="false">SUMPRODUCT(RawMATLABOutput!$K$112:$K$129,RawMATLABOutput!AF$112:AF$129)</f>
        <v>391.354636</v>
      </c>
      <c r="X62" s="34" t="n">
        <f aca="false">SUMPRODUCT(RawMATLABOutput!$K$112:$K$129,RawMATLABOutput!AG$112:AG$129)</f>
        <v>394.548635</v>
      </c>
      <c r="Y62" s="34" t="n">
        <f aca="false">SUMPRODUCT(RawMATLABOutput!$K$112:$K$129,RawMATLABOutput!AH$112:AH$129)</f>
        <v>398.182668</v>
      </c>
      <c r="Z62" s="34" t="n">
        <f aca="false">SUMPRODUCT(RawMATLABOutput!$K$112:$K$129,RawMATLABOutput!AI$112:AI$129)</f>
        <v>401.48522</v>
      </c>
      <c r="AA62" s="34" t="n">
        <f aca="false">SUMPRODUCT(RawMATLABOutput!$K$112:$K$129,RawMATLABOutput!AJ$112:AJ$129)</f>
        <v>404.684053</v>
      </c>
      <c r="AB62" s="34" t="n">
        <f aca="false">SUMPRODUCT(RawMATLABOutput!$K$112:$K$129,RawMATLABOutput!AK$112:AK$129)</f>
        <v>407.995917</v>
      </c>
      <c r="AC62" s="34" t="n">
        <f aca="false">SUMPRODUCT(RawMATLABOutput!$K$112:$K$129,RawMATLABOutput!AL$112:AL$129)</f>
        <v>411.276631</v>
      </c>
      <c r="AD62" s="34" t="n">
        <f aca="false">SUMPRODUCT(RawMATLABOutput!$K$112:$K$129,RawMATLABOutput!AM$112:AM$129)</f>
        <v>414.566136</v>
      </c>
      <c r="AE62" s="34" t="n">
        <f aca="false">SUMPRODUCT(RawMATLABOutput!$K$112:$K$129,RawMATLABOutput!AN$112:AN$129)</f>
        <v>417.896189</v>
      </c>
      <c r="AF62" s="34" t="n">
        <f aca="false">SUMPRODUCT(RawMATLABOutput!$K$112:$K$129,RawMATLABOutput!AO$112:AO$129)</f>
        <v>421.151419</v>
      </c>
      <c r="AG62" s="34" t="n">
        <f aca="false">SUMPRODUCT(RawMATLABOutput!$K$112:$K$129,RawMATLABOutput!AP$112:AP$129)</f>
        <v>424.519334</v>
      </c>
      <c r="AH62" s="34" t="n">
        <f aca="false">SUMPRODUCT(RawMATLABOutput!$K$112:$K$129,RawMATLABOutput!AQ$112:AQ$129)</f>
        <v>427.819066</v>
      </c>
      <c r="AI62" s="34" t="n">
        <f aca="false">SUMPRODUCT(RawMATLABOutput!$K$112:$K$129,RawMATLABOutput!AR$112:AR$129)</f>
        <v>431.128917</v>
      </c>
      <c r="AJ62" s="34" t="n">
        <f aca="false">SUMPRODUCT(RawMATLABOutput!$K$112:$K$129,RawMATLABOutput!AS$112:AS$129)</f>
        <v>434.539518</v>
      </c>
      <c r="AK62" s="34" t="n">
        <f aca="false">SUMPRODUCT(RawMATLABOutput!$K$112:$K$129,RawMATLABOutput!AT$112:AT$129)</f>
        <v>437.947223</v>
      </c>
      <c r="AL62" s="34" t="n">
        <f aca="false">SUMPRODUCT(RawMATLABOutput!$K$112:$K$129,RawMATLABOutput!AU$112:AU$129)</f>
        <v>441.463089</v>
      </c>
      <c r="AM62" s="23"/>
      <c r="AN62" s="23"/>
      <c r="AO62" s="23"/>
      <c r="AP62" s="23"/>
      <c r="AQ62" s="23"/>
      <c r="AR62" s="23"/>
      <c r="AS62" s="23"/>
      <c r="AT62" s="16"/>
    </row>
    <row r="63" s="16" customFormat="true" ht="12.75" hidden="false" customHeight="false" outlineLevel="0" collapsed="false">
      <c r="A63" s="11"/>
      <c r="B63" s="11" t="s">
        <v>14</v>
      </c>
      <c r="C63" s="32" t="n">
        <f aca="false">SUMPRODUCT(RawMATLABOutput!$K$134:$K$144,RawMATLABOutput!L$134:L$144)</f>
        <v>136.366635</v>
      </c>
      <c r="D63" s="32" t="n">
        <f aca="false">SUMPRODUCT(RawMATLABOutput!$K$134:$K$144,RawMATLABOutput!M$134:M$144)</f>
        <v>138.812452</v>
      </c>
      <c r="E63" s="32" t="n">
        <f aca="false">SUMPRODUCT(RawMATLABOutput!$K$134:$K$144,RawMATLABOutput!N$134:N$144)</f>
        <v>141.150514</v>
      </c>
      <c r="F63" s="32" t="n">
        <f aca="false">SUMPRODUCT(RawMATLABOutput!$K$134:$K$144,RawMATLABOutput!O$134:O$144)</f>
        <v>143.376644</v>
      </c>
      <c r="G63" s="32" t="n">
        <f aca="false">SUMPRODUCT(RawMATLABOutput!$K$134:$K$144,RawMATLABOutput!P$134:P$144)</f>
        <v>148.052888</v>
      </c>
      <c r="H63" s="32" t="n">
        <f aca="false">SUMPRODUCT(RawMATLABOutput!$K$134:$K$144,RawMATLABOutput!Q$134:Q$144)</f>
        <v>149.778856</v>
      </c>
      <c r="I63" s="32" t="n">
        <f aca="false">SUMPRODUCT(RawMATLABOutput!$K$134:$K$144,RawMATLABOutput!R$134:R$144)</f>
        <v>151.644923</v>
      </c>
      <c r="J63" s="32" t="n">
        <f aca="false">SUMPRODUCT(RawMATLABOutput!$K$134:$K$144,RawMATLABOutput!S$134:S$144)</f>
        <v>152.628758</v>
      </c>
      <c r="K63" s="32" t="n">
        <f aca="false">SUMPRODUCT(RawMATLABOutput!$K$134:$K$144,RawMATLABOutput!T$134:T$144)</f>
        <v>153.54999</v>
      </c>
      <c r="L63" s="32" t="n">
        <f aca="false">SUMPRODUCT(RawMATLABOutput!$K$134:$K$144,RawMATLABOutput!U$134:U$144)</f>
        <v>154.299061</v>
      </c>
      <c r="M63" s="32" t="n">
        <f aca="false">SUMPRODUCT(RawMATLABOutput!$K$134:$K$144,RawMATLABOutput!V$134:V$144)</f>
        <v>155.053544</v>
      </c>
      <c r="N63" s="32" t="n">
        <f aca="false">SUMPRODUCT(RawMATLABOutput!$K$134:$K$144,RawMATLABOutput!W$134:W$144)</f>
        <v>155.884173</v>
      </c>
      <c r="O63" s="32" t="n">
        <f aca="false">SUMPRODUCT(RawMATLABOutput!$K$134:$K$144,RawMATLABOutput!X$134:X$144)</f>
        <v>156.689401</v>
      </c>
      <c r="P63" s="32" t="n">
        <f aca="false">SUMPRODUCT(RawMATLABOutput!$K$134:$K$144,RawMATLABOutput!Y$134:Y$144)</f>
        <v>157.5007</v>
      </c>
      <c r="Q63" s="32" t="n">
        <f aca="false">SUMPRODUCT(RawMATLABOutput!$K$134:$K$144,RawMATLABOutput!Z$134:Z$144)</f>
        <v>158.335848</v>
      </c>
      <c r="R63" s="32" t="n">
        <f aca="false">SUMPRODUCT(RawMATLABOutput!$K$134:$K$144,RawMATLABOutput!AA$134:AA$144)</f>
        <v>159.224243</v>
      </c>
      <c r="S63" s="32" t="n">
        <f aca="false">SUMPRODUCT(RawMATLABOutput!$K$134:$K$144,RawMATLABOutput!AB$134:AB$144)</f>
        <v>160.134878</v>
      </c>
      <c r="T63" s="32" t="n">
        <f aca="false">SUMPRODUCT(RawMATLABOutput!$K$134:$K$144,RawMATLABOutput!AC$134:AC$144)</f>
        <v>160.989571</v>
      </c>
      <c r="U63" s="32" t="n">
        <f aca="false">SUMPRODUCT(RawMATLABOutput!$K$134:$K$144,RawMATLABOutput!AD$134:AD$144)</f>
        <v>161.701829</v>
      </c>
      <c r="V63" s="32" t="n">
        <f aca="false">SUMPRODUCT(RawMATLABOutput!$K$134:$K$144,RawMATLABOutput!AE$134:AE$144)</f>
        <v>162.497152</v>
      </c>
      <c r="W63" s="32" t="n">
        <f aca="false">SUMPRODUCT(RawMATLABOutput!$K$134:$K$144,RawMATLABOutput!AF$134:AF$144)</f>
        <v>163.269271</v>
      </c>
      <c r="X63" s="32" t="n">
        <f aca="false">SUMPRODUCT(RawMATLABOutput!$K$134:$K$144,RawMATLABOutput!AG$134:AG$144)</f>
        <v>164.040649</v>
      </c>
      <c r="Y63" s="32" t="n">
        <f aca="false">SUMPRODUCT(RawMATLABOutput!$K$134:$K$144,RawMATLABOutput!AH$134:AH$144)</f>
        <v>164.968213</v>
      </c>
      <c r="Z63" s="32" t="n">
        <f aca="false">SUMPRODUCT(RawMATLABOutput!$K$134:$K$144,RawMATLABOutput!AI$134:AI$144)</f>
        <v>165.796936</v>
      </c>
      <c r="AA63" s="32" t="n">
        <f aca="false">SUMPRODUCT(RawMATLABOutput!$K$134:$K$144,RawMATLABOutput!AJ$134:AJ$144)</f>
        <v>166.602421</v>
      </c>
      <c r="AB63" s="32" t="n">
        <f aca="false">SUMPRODUCT(RawMATLABOutput!$K$134:$K$144,RawMATLABOutput!AK$134:AK$144)</f>
        <v>167.427827</v>
      </c>
      <c r="AC63" s="32" t="n">
        <f aca="false">SUMPRODUCT(RawMATLABOutput!$K$134:$K$144,RawMATLABOutput!AL$134:AL$144)</f>
        <v>168.255649</v>
      </c>
      <c r="AD63" s="32" t="n">
        <f aca="false">SUMPRODUCT(RawMATLABOutput!$K$134:$K$144,RawMATLABOutput!AM$134:AM$144)</f>
        <v>169.079379</v>
      </c>
      <c r="AE63" s="32" t="n">
        <f aca="false">SUMPRODUCT(RawMATLABOutput!$K$134:$K$144,RawMATLABOutput!AN$134:AN$144)</f>
        <v>169.924775</v>
      </c>
      <c r="AF63" s="32" t="n">
        <f aca="false">SUMPRODUCT(RawMATLABOutput!$K$134:$K$144,RawMATLABOutput!AO$134:AO$144)</f>
        <v>170.727602</v>
      </c>
      <c r="AG63" s="32" t="n">
        <f aca="false">SUMPRODUCT(RawMATLABOutput!$K$134:$K$144,RawMATLABOutput!AP$134:AP$144)</f>
        <v>171.569412</v>
      </c>
      <c r="AH63" s="32" t="n">
        <f aca="false">SUMPRODUCT(RawMATLABOutput!$K$134:$K$144,RawMATLABOutput!AQ$134:AQ$144)</f>
        <v>172.370702</v>
      </c>
      <c r="AI63" s="32" t="n">
        <f aca="false">SUMPRODUCT(RawMATLABOutput!$K$134:$K$144,RawMATLABOutput!AR$134:AR$144)</f>
        <v>173.184777</v>
      </c>
      <c r="AJ63" s="32" t="n">
        <f aca="false">SUMPRODUCT(RawMATLABOutput!$K$134:$K$144,RawMATLABOutput!AS$134:AS$144)</f>
        <v>174.031237</v>
      </c>
      <c r="AK63" s="32" t="n">
        <f aca="false">SUMPRODUCT(RawMATLABOutput!$K$134:$K$144,RawMATLABOutput!AT$134:AT$144)</f>
        <v>174.861985</v>
      </c>
      <c r="AL63" s="32" t="n">
        <f aca="false">SUMPRODUCT(RawMATLABOutput!$K$134:$K$144,RawMATLABOutput!AU$134:AU$144)</f>
        <v>175.737038</v>
      </c>
      <c r="AM63" s="23"/>
      <c r="AN63" s="23"/>
      <c r="AO63" s="23"/>
      <c r="AP63" s="23"/>
      <c r="AQ63" s="23"/>
      <c r="AR63" s="23"/>
      <c r="AS63" s="23"/>
    </row>
    <row r="64" customFormat="false" ht="12.75" hidden="false" customHeight="false" outlineLevel="0" collapsed="false">
      <c r="B64" s="0" t="s">
        <v>15</v>
      </c>
      <c r="C64" s="34" t="n">
        <f aca="false">SUMPRODUCT(RawMATLABOutput!$K$149:$K$166,RawMATLABOutput!L$149:L$166)</f>
        <v>566.612768</v>
      </c>
      <c r="D64" s="34" t="n">
        <f aca="false">SUMPRODUCT(RawMATLABOutput!$K$149:$K$166,RawMATLABOutput!M$149:M$166)</f>
        <v>579.5201</v>
      </c>
      <c r="E64" s="34" t="n">
        <f aca="false">SUMPRODUCT(RawMATLABOutput!$K$149:$K$166,RawMATLABOutput!N$149:N$166)</f>
        <v>593.750951</v>
      </c>
      <c r="F64" s="34" t="n">
        <f aca="false">SUMPRODUCT(RawMATLABOutput!$K$149:$K$166,RawMATLABOutput!O$149:O$166)</f>
        <v>613.09863</v>
      </c>
      <c r="G64" s="34" t="n">
        <f aca="false">SUMPRODUCT(RawMATLABOutput!$K$149:$K$166,RawMATLABOutput!P$149:P$166)</f>
        <v>628.963259</v>
      </c>
      <c r="H64" s="34" t="n">
        <f aca="false">SUMPRODUCT(RawMATLABOutput!$K$149:$K$166,RawMATLABOutput!Q$149:Q$166)</f>
        <v>643.29003</v>
      </c>
      <c r="I64" s="34" t="n">
        <f aca="false">SUMPRODUCT(RawMATLABOutput!$K$149:$K$166,RawMATLABOutput!R$149:R$166)</f>
        <v>656.570098</v>
      </c>
      <c r="J64" s="34" t="n">
        <f aca="false">SUMPRODUCT(RawMATLABOutput!$K$149:$K$166,RawMATLABOutput!S$149:S$166)</f>
        <v>668.474433</v>
      </c>
      <c r="K64" s="34" t="n">
        <f aca="false">SUMPRODUCT(RawMATLABOutput!$K$149:$K$166,RawMATLABOutput!T$149:T$166)</f>
        <v>681.187312</v>
      </c>
      <c r="L64" s="34" t="n">
        <f aca="false">SUMPRODUCT(RawMATLABOutput!$K$149:$K$166,RawMATLABOutput!U$149:U$166)</f>
        <v>693.299147</v>
      </c>
      <c r="M64" s="34" t="n">
        <f aca="false">SUMPRODUCT(RawMATLABOutput!$K$149:$K$166,RawMATLABOutput!V$149:V$166)</f>
        <v>704.971955</v>
      </c>
      <c r="N64" s="34" t="n">
        <f aca="false">SUMPRODUCT(RawMATLABOutput!$K$149:$K$166,RawMATLABOutput!W$149:W$166)</f>
        <v>716.74235</v>
      </c>
      <c r="O64" s="34" t="n">
        <f aca="false">SUMPRODUCT(RawMATLABOutput!$K$149:$K$166,RawMATLABOutput!X$149:X$166)</f>
        <v>727.982849</v>
      </c>
      <c r="P64" s="34" t="n">
        <f aca="false">SUMPRODUCT(RawMATLABOutput!$K$149:$K$166,RawMATLABOutput!Y$149:Y$166)</f>
        <v>739.136258</v>
      </c>
      <c r="Q64" s="34" t="n">
        <f aca="false">SUMPRODUCT(RawMATLABOutput!$K$149:$K$166,RawMATLABOutput!Z$149:Z$166)</f>
        <v>749.958674</v>
      </c>
      <c r="R64" s="34" t="n">
        <f aca="false">SUMPRODUCT(RawMATLABOutput!$K$149:$K$166,RawMATLABOutput!AA$149:AA$166)</f>
        <v>761.023601</v>
      </c>
      <c r="S64" s="34" t="n">
        <f aca="false">SUMPRODUCT(RawMATLABOutput!$K$149:$K$166,RawMATLABOutput!AB$149:AB$166)</f>
        <v>772.134414</v>
      </c>
      <c r="T64" s="34" t="n">
        <f aca="false">SUMPRODUCT(RawMATLABOutput!$K$149:$K$166,RawMATLABOutput!AC$149:AC$166)</f>
        <v>782.787599</v>
      </c>
      <c r="U64" s="34" t="n">
        <f aca="false">SUMPRODUCT(RawMATLABOutput!$K$149:$K$166,RawMATLABOutput!AD$149:AD$166)</f>
        <v>792.802551</v>
      </c>
      <c r="V64" s="34" t="n">
        <f aca="false">SUMPRODUCT(RawMATLABOutput!$K$149:$K$166,RawMATLABOutput!AE$149:AE$166)</f>
        <v>803.345605</v>
      </c>
      <c r="W64" s="34" t="n">
        <f aca="false">SUMPRODUCT(RawMATLABOutput!$K$149:$K$166,RawMATLABOutput!AF$149:AF$166)</f>
        <v>813.776329</v>
      </c>
      <c r="X64" s="34" t="n">
        <f aca="false">SUMPRODUCT(RawMATLABOutput!$K$149:$K$166,RawMATLABOutput!AG$149:AG$166)</f>
        <v>824.081226</v>
      </c>
      <c r="Y64" s="34" t="n">
        <f aca="false">SUMPRODUCT(RawMATLABOutput!$K$149:$K$166,RawMATLABOutput!AH$149:AH$166)</f>
        <v>835.416345</v>
      </c>
      <c r="Z64" s="34" t="n">
        <f aca="false">SUMPRODUCT(RawMATLABOutput!$K$149:$K$166,RawMATLABOutput!AI$149:AI$166)</f>
        <v>845.986269</v>
      </c>
      <c r="AA64" s="34" t="n">
        <f aca="false">SUMPRODUCT(RawMATLABOutput!$K$149:$K$166,RawMATLABOutput!AJ$149:AJ$166)</f>
        <v>856.347807</v>
      </c>
      <c r="AB64" s="34" t="n">
        <f aca="false">SUMPRODUCT(RawMATLABOutput!$K$149:$K$166,RawMATLABOutput!AK$149:AK$166)</f>
        <v>867.064434</v>
      </c>
      <c r="AC64" s="34" t="n">
        <f aca="false">SUMPRODUCT(RawMATLABOutput!$K$149:$K$166,RawMATLABOutput!AL$149:AL$166)</f>
        <v>877.72585</v>
      </c>
      <c r="AD64" s="34" t="n">
        <f aca="false">SUMPRODUCT(RawMATLABOutput!$K$149:$K$166,RawMATLABOutput!AM$149:AM$166)</f>
        <v>888.394205</v>
      </c>
      <c r="AE64" s="34" t="n">
        <f aca="false">SUMPRODUCT(RawMATLABOutput!$K$149:$K$166,RawMATLABOutput!AN$149:AN$166)</f>
        <v>899.212646</v>
      </c>
      <c r="AF64" s="34" t="n">
        <f aca="false">SUMPRODUCT(RawMATLABOutput!$K$149:$K$166,RawMATLABOutput!AO$149:AO$166)</f>
        <v>910.047814</v>
      </c>
      <c r="AG64" s="34" t="n">
        <f aca="false">SUMPRODUCT(RawMATLABOutput!$K$149:$K$166,RawMATLABOutput!AP$149:AP$166)</f>
        <v>921.074999</v>
      </c>
      <c r="AH64" s="34" t="n">
        <f aca="false">SUMPRODUCT(RawMATLABOutput!$K$149:$K$166,RawMATLABOutput!AQ$149:AQ$166)</f>
        <v>932.003481</v>
      </c>
      <c r="AI64" s="34" t="n">
        <f aca="false">SUMPRODUCT(RawMATLABOutput!$K$149:$K$166,RawMATLABOutput!AR$149:AR$166)</f>
        <v>943.071192</v>
      </c>
      <c r="AJ64" s="34" t="n">
        <f aca="false">SUMPRODUCT(RawMATLABOutput!$K$149:$K$166,RawMATLABOutput!AS$149:AS$166)</f>
        <v>954.357829</v>
      </c>
      <c r="AK64" s="34" t="n">
        <f aca="false">SUMPRODUCT(RawMATLABOutput!$K$149:$K$166,RawMATLABOutput!AT$149:AT$166)</f>
        <v>965.722759</v>
      </c>
      <c r="AL64" s="34" t="n">
        <f aca="false">SUMPRODUCT(RawMATLABOutput!$K$149:$K$166,RawMATLABOutput!AU$149:AU$166)</f>
        <v>977.431481</v>
      </c>
      <c r="AM64" s="23"/>
      <c r="AN64" s="23"/>
      <c r="AO64" s="23"/>
      <c r="AP64" s="23"/>
      <c r="AQ64" s="23"/>
      <c r="AR64" s="23"/>
      <c r="AS64" s="23"/>
      <c r="AT64" s="16"/>
    </row>
    <row r="65" s="16" customFormat="true" ht="12.75" hidden="false" customHeight="false" outlineLevel="0" collapsed="false">
      <c r="A65" s="11"/>
      <c r="B65" s="11" t="s">
        <v>16</v>
      </c>
      <c r="C65" s="32" t="n">
        <f aca="false">SUMPRODUCT(RawMATLABOutput!$K$172:$K$176,RawMATLABOutput!L$172:L$176)</f>
        <v>199.481426</v>
      </c>
      <c r="D65" s="32" t="n">
        <f aca="false">SUMPRODUCT(RawMATLABOutput!$K$172:$K$176,RawMATLABOutput!M$172:M$176)</f>
        <v>206.985788</v>
      </c>
      <c r="E65" s="32" t="n">
        <f aca="false">SUMPRODUCT(RawMATLABOutput!$K$172:$K$176,RawMATLABOutput!N$172:N$176)</f>
        <v>214.246859</v>
      </c>
      <c r="F65" s="32" t="n">
        <f aca="false">SUMPRODUCT(RawMATLABOutput!$K$172:$K$176,RawMATLABOutput!O$172:O$176)</f>
        <v>222.621946</v>
      </c>
      <c r="G65" s="32" t="n">
        <f aca="false">SUMPRODUCT(RawMATLABOutput!$K$172:$K$176,RawMATLABOutput!P$172:P$176)</f>
        <v>230.365286</v>
      </c>
      <c r="H65" s="32" t="n">
        <f aca="false">SUMPRODUCT(RawMATLABOutput!$K$172:$K$176,RawMATLABOutput!Q$172:Q$176)</f>
        <v>235.282705</v>
      </c>
      <c r="I65" s="32" t="n">
        <f aca="false">SUMPRODUCT(RawMATLABOutput!$K$172:$K$176,RawMATLABOutput!R$172:R$176)</f>
        <v>238.811901</v>
      </c>
      <c r="J65" s="32" t="n">
        <f aca="false">SUMPRODUCT(RawMATLABOutput!$K$172:$K$176,RawMATLABOutput!S$172:S$176)</f>
        <v>240.980379</v>
      </c>
      <c r="K65" s="32" t="n">
        <f aca="false">SUMPRODUCT(RawMATLABOutput!$K$172:$K$176,RawMATLABOutput!T$172:T$176)</f>
        <v>242.400463</v>
      </c>
      <c r="L65" s="32" t="n">
        <f aca="false">SUMPRODUCT(RawMATLABOutput!$K$172:$K$176,RawMATLABOutput!U$172:U$176)</f>
        <v>243.290792</v>
      </c>
      <c r="M65" s="32" t="n">
        <f aca="false">SUMPRODUCT(RawMATLABOutput!$K$172:$K$176,RawMATLABOutput!V$172:V$176)</f>
        <v>243.923078</v>
      </c>
      <c r="N65" s="32" t="n">
        <f aca="false">SUMPRODUCT(RawMATLABOutput!$K$172:$K$176,RawMATLABOutput!W$172:W$176)</f>
        <v>244.824473</v>
      </c>
      <c r="O65" s="32" t="n">
        <f aca="false">SUMPRODUCT(RawMATLABOutput!$K$172:$K$176,RawMATLABOutput!X$172:X$176)</f>
        <v>245.699514</v>
      </c>
      <c r="P65" s="32" t="n">
        <f aca="false">SUMPRODUCT(RawMATLABOutput!$K$172:$K$176,RawMATLABOutput!Y$172:Y$176)</f>
        <v>246.910164</v>
      </c>
      <c r="Q65" s="32" t="n">
        <f aca="false">SUMPRODUCT(RawMATLABOutput!$K$172:$K$176,RawMATLABOutput!Z$172:Z$176)</f>
        <v>248.504975</v>
      </c>
      <c r="R65" s="32" t="n">
        <f aca="false">SUMPRODUCT(RawMATLABOutput!$K$172:$K$176,RawMATLABOutput!AA$172:AA$176)</f>
        <v>250.446512</v>
      </c>
      <c r="S65" s="32" t="n">
        <f aca="false">SUMPRODUCT(RawMATLABOutput!$K$172:$K$176,RawMATLABOutput!AB$172:AB$176)</f>
        <v>252.563871</v>
      </c>
      <c r="T65" s="32" t="n">
        <f aca="false">SUMPRODUCT(RawMATLABOutput!$K$172:$K$176,RawMATLABOutput!AC$172:AC$176)</f>
        <v>254.504975</v>
      </c>
      <c r="U65" s="32" t="n">
        <f aca="false">SUMPRODUCT(RawMATLABOutput!$K$172:$K$176,RawMATLABOutput!AD$172:AD$176)</f>
        <v>256.601397</v>
      </c>
      <c r="V65" s="32" t="n">
        <f aca="false">SUMPRODUCT(RawMATLABOutput!$K$172:$K$176,RawMATLABOutput!AE$172:AE$176)</f>
        <v>258.916373</v>
      </c>
      <c r="W65" s="32" t="n">
        <f aca="false">SUMPRODUCT(RawMATLABOutput!$K$172:$K$176,RawMATLABOutput!AF$172:AF$176)</f>
        <v>261.214889</v>
      </c>
      <c r="X65" s="32" t="n">
        <f aca="false">SUMPRODUCT(RawMATLABOutput!$K$172:$K$176,RawMATLABOutput!AG$172:AG$176)</f>
        <v>263.415383</v>
      </c>
      <c r="Y65" s="32" t="n">
        <f aca="false">SUMPRODUCT(RawMATLABOutput!$K$172:$K$176,RawMATLABOutput!AH$172:AH$176)</f>
        <v>266.138843</v>
      </c>
      <c r="Z65" s="32" t="n">
        <f aca="false">SUMPRODUCT(RawMATLABOutput!$K$172:$K$176,RawMATLABOutput!AI$172:AI$176)</f>
        <v>268.677548</v>
      </c>
      <c r="AA65" s="32" t="n">
        <f aca="false">SUMPRODUCT(RawMATLABOutput!$K$172:$K$176,RawMATLABOutput!AJ$172:AJ$176)</f>
        <v>271.11297</v>
      </c>
      <c r="AB65" s="32" t="n">
        <f aca="false">SUMPRODUCT(RawMATLABOutput!$K$172:$K$176,RawMATLABOutput!AK$172:AK$176)</f>
        <v>273.66326</v>
      </c>
      <c r="AC65" s="32" t="n">
        <f aca="false">SUMPRODUCT(RawMATLABOutput!$K$172:$K$176,RawMATLABOutput!AL$172:AL$176)</f>
        <v>276.169127</v>
      </c>
      <c r="AD65" s="32" t="n">
        <f aca="false">SUMPRODUCT(RawMATLABOutput!$K$172:$K$176,RawMATLABOutput!AM$172:AM$176)</f>
        <v>278.707918</v>
      </c>
      <c r="AE65" s="32" t="n">
        <f aca="false">SUMPRODUCT(RawMATLABOutput!$K$172:$K$176,RawMATLABOutput!AN$172:AN$176)</f>
        <v>281.273461</v>
      </c>
      <c r="AF65" s="32" t="n">
        <f aca="false">SUMPRODUCT(RawMATLABOutput!$K$172:$K$176,RawMATLABOutput!AO$172:AO$176)</f>
        <v>283.796788</v>
      </c>
      <c r="AG65" s="32" t="n">
        <f aca="false">SUMPRODUCT(RawMATLABOutput!$K$172:$K$176,RawMATLABOutput!AP$172:AP$176)</f>
        <v>286.380482</v>
      </c>
      <c r="AH65" s="32" t="n">
        <f aca="false">SUMPRODUCT(RawMATLABOutput!$K$172:$K$176,RawMATLABOutput!AQ$172:AQ$176)</f>
        <v>288.92796</v>
      </c>
      <c r="AI65" s="32" t="n">
        <f aca="false">SUMPRODUCT(RawMATLABOutput!$K$172:$K$176,RawMATLABOutput!AR$172:AR$176)</f>
        <v>291.478039</v>
      </c>
      <c r="AJ65" s="32" t="n">
        <f aca="false">SUMPRODUCT(RawMATLABOutput!$K$172:$K$176,RawMATLABOutput!AS$172:AS$176)</f>
        <v>294.120593</v>
      </c>
      <c r="AK65" s="32" t="n">
        <f aca="false">SUMPRODUCT(RawMATLABOutput!$K$172:$K$176,RawMATLABOutput!AT$172:AT$176)</f>
        <v>296.747894</v>
      </c>
      <c r="AL65" s="32" t="n">
        <f aca="false">SUMPRODUCT(RawMATLABOutput!$K$172:$K$176,RawMATLABOutput!AU$172:AU$176)</f>
        <v>299.46958</v>
      </c>
      <c r="AM65" s="23"/>
      <c r="AN65" s="23"/>
      <c r="AO65" s="23"/>
      <c r="AP65" s="23"/>
      <c r="AQ65" s="23"/>
      <c r="AR65" s="23"/>
      <c r="AS65" s="23"/>
    </row>
    <row r="66" customFormat="false" ht="12.75" hidden="false" customHeight="false" outlineLevel="0" collapsed="false">
      <c r="B66" s="0" t="s">
        <v>17</v>
      </c>
      <c r="C66" s="34" t="n">
        <f aca="false">SUMPRODUCT(RawMATLABOutput!$K$181:$K$192,RawMATLABOutput!L$181:L$192)</f>
        <v>55.879541</v>
      </c>
      <c r="D66" s="34" t="n">
        <f aca="false">SUMPRODUCT(RawMATLABOutput!$K$181:$K$192,RawMATLABOutput!M$181:M$192)</f>
        <v>59.418451</v>
      </c>
      <c r="E66" s="34" t="n">
        <f aca="false">SUMPRODUCT(RawMATLABOutput!$K$181:$K$192,RawMATLABOutput!N$181:N$192)</f>
        <v>60.663726</v>
      </c>
      <c r="F66" s="34" t="n">
        <f aca="false">SUMPRODUCT(RawMATLABOutput!$K$181:$K$192,RawMATLABOutput!O$181:O$192)</f>
        <v>75.549765</v>
      </c>
      <c r="G66" s="34" t="n">
        <f aca="false">SUMPRODUCT(RawMATLABOutput!$K$181:$K$192,RawMATLABOutput!P$181:P$192)</f>
        <v>77.019286</v>
      </c>
      <c r="H66" s="34" t="n">
        <f aca="false">SUMPRODUCT(RawMATLABOutput!$K$181:$K$192,RawMATLABOutput!Q$181:Q$192)</f>
        <v>78.023342</v>
      </c>
      <c r="I66" s="34" t="n">
        <f aca="false">SUMPRODUCT(RawMATLABOutput!$K$181:$K$192,RawMATLABOutput!R$181:R$192)</f>
        <v>78.871148</v>
      </c>
      <c r="J66" s="34" t="n">
        <f aca="false">SUMPRODUCT(RawMATLABOutput!$K$181:$K$192,RawMATLABOutput!S$181:S$192)</f>
        <v>79.566281</v>
      </c>
      <c r="K66" s="34" t="n">
        <f aca="false">SUMPRODUCT(RawMATLABOutput!$K$181:$K$192,RawMATLABOutput!T$181:T$192)</f>
        <v>80.247684</v>
      </c>
      <c r="L66" s="34" t="n">
        <f aca="false">SUMPRODUCT(RawMATLABOutput!$K$181:$K$192,RawMATLABOutput!U$181:U$192)</f>
        <v>80.832146</v>
      </c>
      <c r="M66" s="34" t="n">
        <f aca="false">SUMPRODUCT(RawMATLABOutput!$K$181:$K$192,RawMATLABOutput!V$181:V$192)</f>
        <v>81.369658</v>
      </c>
      <c r="N66" s="34" t="n">
        <f aca="false">SUMPRODUCT(RawMATLABOutput!$K$181:$K$192,RawMATLABOutput!W$181:W$192)</f>
        <v>81.872644</v>
      </c>
      <c r="O66" s="34" t="n">
        <f aca="false">SUMPRODUCT(RawMATLABOutput!$K$181:$K$192,RawMATLABOutput!X$181:X$192)</f>
        <v>82.343869</v>
      </c>
      <c r="P66" s="34" t="n">
        <f aca="false">SUMPRODUCT(RawMATLABOutput!$K$181:$K$192,RawMATLABOutput!Y$181:Y$192)</f>
        <v>82.775066</v>
      </c>
      <c r="Q66" s="34" t="n">
        <f aca="false">SUMPRODUCT(RawMATLABOutput!$K$181:$K$192,RawMATLABOutput!Z$181:Z$192)</f>
        <v>83.189144</v>
      </c>
      <c r="R66" s="34" t="n">
        <f aca="false">SUMPRODUCT(RawMATLABOutput!$K$181:$K$192,RawMATLABOutput!AA$181:AA$192)</f>
        <v>83.605637</v>
      </c>
      <c r="S66" s="34" t="n">
        <f aca="false">SUMPRODUCT(RawMATLABOutput!$K$181:$K$192,RawMATLABOutput!AB$181:AB$192)</f>
        <v>84.029348</v>
      </c>
      <c r="T66" s="34" t="n">
        <f aca="false">SUMPRODUCT(RawMATLABOutput!$K$181:$K$192,RawMATLABOutput!AC$181:AC$192)</f>
        <v>84.44671</v>
      </c>
      <c r="U66" s="34" t="n">
        <f aca="false">SUMPRODUCT(RawMATLABOutput!$K$181:$K$192,RawMATLABOutput!AD$181:AD$192)</f>
        <v>84.817905</v>
      </c>
      <c r="V66" s="34" t="n">
        <f aca="false">SUMPRODUCT(RawMATLABOutput!$K$181:$K$192,RawMATLABOutput!AE$181:AE$192)</f>
        <v>85.224928</v>
      </c>
      <c r="W66" s="34" t="n">
        <f aca="false">SUMPRODUCT(RawMATLABOutput!$K$181:$K$192,RawMATLABOutput!AF$181:AF$192)</f>
        <v>85.64555</v>
      </c>
      <c r="X66" s="34" t="n">
        <f aca="false">SUMPRODUCT(RawMATLABOutput!$K$181:$K$192,RawMATLABOutput!AG$181:AG$192)</f>
        <v>86.024282</v>
      </c>
      <c r="Y66" s="34" t="n">
        <f aca="false">SUMPRODUCT(RawMATLABOutput!$K$181:$K$192,RawMATLABOutput!AH$181:AH$192)</f>
        <v>86.482439</v>
      </c>
      <c r="Z66" s="34" t="n">
        <f aca="false">SUMPRODUCT(RawMATLABOutput!$K$181:$K$192,RawMATLABOutput!AI$181:AI$192)</f>
        <v>86.912567</v>
      </c>
      <c r="AA66" s="34" t="n">
        <f aca="false">SUMPRODUCT(RawMATLABOutput!$K$181:$K$192,RawMATLABOutput!AJ$181:AJ$192)</f>
        <v>87.334243</v>
      </c>
      <c r="AB66" s="34" t="n">
        <f aca="false">SUMPRODUCT(RawMATLABOutput!$K$181:$K$192,RawMATLABOutput!AK$181:AK$192)</f>
        <v>87.771161</v>
      </c>
      <c r="AC66" s="34" t="n">
        <f aca="false">SUMPRODUCT(RawMATLABOutput!$K$181:$K$192,RawMATLABOutput!AL$181:AL$192)</f>
        <v>88.212166</v>
      </c>
      <c r="AD66" s="34" t="n">
        <f aca="false">SUMPRODUCT(RawMATLABOutput!$K$181:$K$192,RawMATLABOutput!AM$181:AM$192)</f>
        <v>88.660428</v>
      </c>
      <c r="AE66" s="34" t="n">
        <f aca="false">SUMPRODUCT(RawMATLABOutput!$K$181:$K$192,RawMATLABOutput!AN$181:AN$192)</f>
        <v>89.111256</v>
      </c>
      <c r="AF66" s="34" t="n">
        <f aca="false">SUMPRODUCT(RawMATLABOutput!$K$181:$K$192,RawMATLABOutput!AO$181:AO$192)</f>
        <v>89.559576</v>
      </c>
      <c r="AG66" s="34" t="n">
        <f aca="false">SUMPRODUCT(RawMATLABOutput!$K$181:$K$192,RawMATLABOutput!AP$181:AP$192)</f>
        <v>90.010924</v>
      </c>
      <c r="AH66" s="34" t="n">
        <f aca="false">SUMPRODUCT(RawMATLABOutput!$K$181:$K$192,RawMATLABOutput!AQ$181:AQ$192)</f>
        <v>90.475632</v>
      </c>
      <c r="AI66" s="34" t="n">
        <f aca="false">SUMPRODUCT(RawMATLABOutput!$K$181:$K$192,RawMATLABOutput!AR$181:AR$192)</f>
        <v>90.914024</v>
      </c>
      <c r="AJ66" s="34" t="n">
        <f aca="false">SUMPRODUCT(RawMATLABOutput!$K$181:$K$192,RawMATLABOutput!AS$181:AS$192)</f>
        <v>91.395873</v>
      </c>
      <c r="AK66" s="34" t="n">
        <f aca="false">SUMPRODUCT(RawMATLABOutput!$K$181:$K$192,RawMATLABOutput!AT$181:AT$192)</f>
        <v>91.86531</v>
      </c>
      <c r="AL66" s="34" t="n">
        <f aca="false">SUMPRODUCT(RawMATLABOutput!$K$181:$K$192,RawMATLABOutput!AU$181:AU$192)</f>
        <v>92.360091</v>
      </c>
      <c r="AM66" s="23"/>
      <c r="AN66" s="23"/>
      <c r="AO66" s="23"/>
      <c r="AP66" s="23"/>
      <c r="AQ66" s="23"/>
      <c r="AR66" s="23"/>
      <c r="AS66" s="23"/>
      <c r="AT66" s="16"/>
    </row>
    <row r="67" s="16" customFormat="true" ht="12.75" hidden="false" customHeight="false" outlineLevel="0" collapsed="false">
      <c r="A67" s="11"/>
      <c r="B67" s="11" t="s">
        <v>18</v>
      </c>
      <c r="C67" s="32" t="n">
        <f aca="false">SUMPRODUCT(RawMATLABOutput!$K$197:$K$225,RawMATLABOutput!L$197:L$225)</f>
        <v>702.492274</v>
      </c>
      <c r="D67" s="32" t="n">
        <f aca="false">SUMPRODUCT(RawMATLABOutput!$K$197:$K$225,RawMATLABOutput!M$197:M$225)</f>
        <v>719.521923</v>
      </c>
      <c r="E67" s="32" t="n">
        <f aca="false">SUMPRODUCT(RawMATLABOutput!$K$197:$K$225,RawMATLABOutput!N$197:N$225)</f>
        <v>741.648873</v>
      </c>
      <c r="F67" s="32" t="n">
        <f aca="false">SUMPRODUCT(RawMATLABOutput!$K$197:$K$225,RawMATLABOutput!O$197:O$225)</f>
        <v>765.452025</v>
      </c>
      <c r="G67" s="32" t="n">
        <f aca="false">SUMPRODUCT(RawMATLABOutput!$K$197:$K$225,RawMATLABOutput!P$197:P$225)</f>
        <v>788.049004</v>
      </c>
      <c r="H67" s="32" t="n">
        <f aca="false">SUMPRODUCT(RawMATLABOutput!$K$197:$K$225,RawMATLABOutput!Q$197:Q$225)</f>
        <v>809.054788</v>
      </c>
      <c r="I67" s="32" t="n">
        <f aca="false">SUMPRODUCT(RawMATLABOutput!$K$197:$K$225,RawMATLABOutput!R$197:R$225)</f>
        <v>826.542663</v>
      </c>
      <c r="J67" s="32" t="n">
        <f aca="false">SUMPRODUCT(RawMATLABOutput!$K$197:$K$225,RawMATLABOutput!S$197:S$225)</f>
        <v>840.884272</v>
      </c>
      <c r="K67" s="32" t="n">
        <f aca="false">SUMPRODUCT(RawMATLABOutput!$K$197:$K$225,RawMATLABOutput!T$197:T$225)</f>
        <v>854.88936</v>
      </c>
      <c r="L67" s="32" t="n">
        <f aca="false">SUMPRODUCT(RawMATLABOutput!$K$197:$K$225,RawMATLABOutput!U$197:U$225)</f>
        <v>867.237659</v>
      </c>
      <c r="M67" s="32" t="n">
        <f aca="false">SUMPRODUCT(RawMATLABOutput!$K$197:$K$225,RawMATLABOutput!V$197:V$225)</f>
        <v>879.064157</v>
      </c>
      <c r="N67" s="32" t="n">
        <f aca="false">SUMPRODUCT(RawMATLABOutput!$K$197:$K$225,RawMATLABOutput!W$197:W$225)</f>
        <v>891.150336</v>
      </c>
      <c r="O67" s="32" t="n">
        <f aca="false">SUMPRODUCT(RawMATLABOutput!$K$197:$K$225,RawMATLABOutput!X$197:X$225)</f>
        <v>903.310814</v>
      </c>
      <c r="P67" s="32" t="n">
        <f aca="false">SUMPRODUCT(RawMATLABOutput!$K$197:$K$225,RawMATLABOutput!Y$197:Y$225)</f>
        <v>915.888524</v>
      </c>
      <c r="Q67" s="32" t="n">
        <f aca="false">SUMPRODUCT(RawMATLABOutput!$K$197:$K$225,RawMATLABOutput!Z$197:Z$225)</f>
        <v>929.09481</v>
      </c>
      <c r="R67" s="32" t="n">
        <f aca="false">SUMPRODUCT(RawMATLABOutput!$K$197:$K$225,RawMATLABOutput!AA$197:AA$225)</f>
        <v>942.692283</v>
      </c>
      <c r="S67" s="32" t="n">
        <f aca="false">SUMPRODUCT(RawMATLABOutput!$K$197:$K$225,RawMATLABOutput!AB$197:AB$225)</f>
        <v>957.014593</v>
      </c>
      <c r="T67" s="32" t="n">
        <f aca="false">SUMPRODUCT(RawMATLABOutput!$K$197:$K$225,RawMATLABOutput!AC$197:AC$225)</f>
        <v>971.361634</v>
      </c>
      <c r="U67" s="32" t="n">
        <f aca="false">SUMPRODUCT(RawMATLABOutput!$K$197:$K$225,RawMATLABOutput!AD$197:AD$225)</f>
        <v>984.995677</v>
      </c>
      <c r="V67" s="32" t="n">
        <f aca="false">SUMPRODUCT(RawMATLABOutput!$K$197:$K$225,RawMATLABOutput!AE$197:AE$225)</f>
        <v>999.756398</v>
      </c>
      <c r="W67" s="32" t="n">
        <f aca="false">SUMPRODUCT(RawMATLABOutput!$K$197:$K$225,RawMATLABOutput!AF$197:AF$225)</f>
        <v>1014.187708</v>
      </c>
      <c r="X67" s="32" t="n">
        <f aca="false">SUMPRODUCT(RawMATLABOutput!$K$197:$K$225,RawMATLABOutput!AG$197:AG$225)</f>
        <v>1028.975686</v>
      </c>
      <c r="Y67" s="32" t="n">
        <f aca="false">SUMPRODUCT(RawMATLABOutput!$K$197:$K$225,RawMATLABOutput!AH$197:AH$225)</f>
        <v>1044.997787</v>
      </c>
      <c r="Z67" s="32" t="n">
        <f aca="false">SUMPRODUCT(RawMATLABOutput!$K$197:$K$225,RawMATLABOutput!AI$197:AI$225)</f>
        <v>1060.06265</v>
      </c>
      <c r="AA67" s="32" t="n">
        <f aca="false">SUMPRODUCT(RawMATLABOutput!$K$197:$K$225,RawMATLABOutput!AJ$197:AJ$225)</f>
        <v>1074.962396</v>
      </c>
      <c r="AB67" s="32" t="n">
        <f aca="false">SUMPRODUCT(RawMATLABOutput!$K$197:$K$225,RawMATLABOutput!AK$197:AK$225)</f>
        <v>1090.310454</v>
      </c>
      <c r="AC67" s="32" t="n">
        <f aca="false">SUMPRODUCT(RawMATLABOutput!$K$197:$K$225,RawMATLABOutput!AL$197:AL$225)</f>
        <v>1105.571014</v>
      </c>
      <c r="AD67" s="32" t="n">
        <f aca="false">SUMPRODUCT(RawMATLABOutput!$K$197:$K$225,RawMATLABOutput!AM$197:AM$225)</f>
        <v>1121.013271</v>
      </c>
      <c r="AE67" s="32" t="n">
        <f aca="false">SUMPRODUCT(RawMATLABOutput!$K$197:$K$225,RawMATLABOutput!AN$197:AN$225)</f>
        <v>1136.719429</v>
      </c>
      <c r="AF67" s="32" t="n">
        <f aca="false">SUMPRODUCT(RawMATLABOutput!$K$197:$K$225,RawMATLABOutput!AO$197:AO$225)</f>
        <v>1152.37361</v>
      </c>
      <c r="AG67" s="32" t="n">
        <f aca="false">SUMPRODUCT(RawMATLABOutput!$K$197:$K$225,RawMATLABOutput!AP$197:AP$225)</f>
        <v>1168.351627</v>
      </c>
      <c r="AH67" s="32" t="n">
        <f aca="false">SUMPRODUCT(RawMATLABOutput!$K$197:$K$225,RawMATLABOutput!AQ$197:AQ$225)</f>
        <v>1184.23951</v>
      </c>
      <c r="AI67" s="32" t="n">
        <f aca="false">SUMPRODUCT(RawMATLABOutput!$K$197:$K$225,RawMATLABOutput!AR$197:AR$225)</f>
        <v>1200.439998</v>
      </c>
      <c r="AJ67" s="32" t="n">
        <f aca="false">SUMPRODUCT(RawMATLABOutput!$K$197:$K$225,RawMATLABOutput!AS$197:AS$225)</f>
        <v>1216.89111</v>
      </c>
      <c r="AK67" s="32" t="n">
        <f aca="false">SUMPRODUCT(RawMATLABOutput!$K$197:$K$225,RawMATLABOutput!AT$197:AT$225)</f>
        <v>1233.453166</v>
      </c>
      <c r="AL67" s="32" t="n">
        <f aca="false">SUMPRODUCT(RawMATLABOutput!$K$197:$K$225,RawMATLABOutput!AU$197:AU$225)</f>
        <v>1250.559749</v>
      </c>
      <c r="AM67" s="23"/>
      <c r="AN67" s="23"/>
      <c r="AO67" s="23"/>
      <c r="AP67" s="23"/>
      <c r="AQ67" s="23"/>
      <c r="AR67" s="23"/>
      <c r="AS67" s="23"/>
    </row>
    <row r="68" customFormat="false" ht="12.75" hidden="false" customHeight="false" outlineLevel="0" collapsed="false">
      <c r="B68" s="0" t="s">
        <v>19</v>
      </c>
      <c r="C68" s="34" t="n">
        <f aca="false">SUMPRODUCT(RawMATLABOutput!$K$231:$K$235,RawMATLABOutput!L$231:L$235)</f>
        <v>103.384672</v>
      </c>
      <c r="D68" s="34" t="n">
        <f aca="false">SUMPRODUCT(RawMATLABOutput!$K$231:$K$235,RawMATLABOutput!M$231:M$235)</f>
        <v>107.52824</v>
      </c>
      <c r="E68" s="34" t="n">
        <f aca="false">SUMPRODUCT(RawMATLABOutput!$K$231:$K$235,RawMATLABOutput!N$231:N$235)</f>
        <v>112.459714</v>
      </c>
      <c r="F68" s="34" t="n">
        <f aca="false">SUMPRODUCT(RawMATLABOutput!$K$231:$K$235,RawMATLABOutput!O$231:O$235)</f>
        <v>117.429454</v>
      </c>
      <c r="G68" s="34" t="n">
        <f aca="false">SUMPRODUCT(RawMATLABOutput!$K$231:$K$235,RawMATLABOutput!P$231:P$235)</f>
        <v>122.428206</v>
      </c>
      <c r="H68" s="34" t="n">
        <f aca="false">SUMPRODUCT(RawMATLABOutput!$K$231:$K$235,RawMATLABOutput!Q$231:Q$235)</f>
        <v>125.490361</v>
      </c>
      <c r="I68" s="34" t="n">
        <f aca="false">SUMPRODUCT(RawMATLABOutput!$K$231:$K$235,RawMATLABOutput!R$231:R$235)</f>
        <v>128.106648</v>
      </c>
      <c r="J68" s="34" t="n">
        <f aca="false">SUMPRODUCT(RawMATLABOutput!$K$231:$K$235,RawMATLABOutput!S$231:S$235)</f>
        <v>129.935897</v>
      </c>
      <c r="K68" s="34" t="n">
        <f aca="false">SUMPRODUCT(RawMATLABOutput!$K$231:$K$235,RawMATLABOutput!T$231:T$235)</f>
        <v>131.412373</v>
      </c>
      <c r="L68" s="34" t="n">
        <f aca="false">SUMPRODUCT(RawMATLABOutput!$K$231:$K$235,RawMATLABOutput!U$231:U$235)</f>
        <v>132.324144</v>
      </c>
      <c r="M68" s="34" t="n">
        <f aca="false">SUMPRODUCT(RawMATLABOutput!$K$231:$K$235,RawMATLABOutput!V$231:V$235)</f>
        <v>133.161582</v>
      </c>
      <c r="N68" s="34" t="n">
        <f aca="false">SUMPRODUCT(RawMATLABOutput!$K$231:$K$235,RawMATLABOutput!W$231:W$235)</f>
        <v>134.028643</v>
      </c>
      <c r="O68" s="34" t="n">
        <f aca="false">SUMPRODUCT(RawMATLABOutput!$K$231:$K$235,RawMATLABOutput!X$231:X$235)</f>
        <v>134.898819</v>
      </c>
      <c r="P68" s="34" t="n">
        <f aca="false">SUMPRODUCT(RawMATLABOutput!$K$231:$K$235,RawMATLABOutput!Y$231:Y$235)</f>
        <v>135.976833</v>
      </c>
      <c r="Q68" s="34" t="n">
        <f aca="false">SUMPRODUCT(RawMATLABOutput!$K$231:$K$235,RawMATLABOutput!Z$231:Z$235)</f>
        <v>137.224454</v>
      </c>
      <c r="R68" s="34" t="n">
        <f aca="false">SUMPRODUCT(RawMATLABOutput!$K$231:$K$235,RawMATLABOutput!AA$231:AA$235)</f>
        <v>138.615579</v>
      </c>
      <c r="S68" s="34" t="n">
        <f aca="false">SUMPRODUCT(RawMATLABOutput!$K$231:$K$235,RawMATLABOutput!AB$231:AB$235)</f>
        <v>140.174649</v>
      </c>
      <c r="T68" s="34" t="n">
        <f aca="false">SUMPRODUCT(RawMATLABOutput!$K$231:$K$235,RawMATLABOutput!AC$231:AC$235)</f>
        <v>141.791414</v>
      </c>
      <c r="U68" s="34" t="n">
        <f aca="false">SUMPRODUCT(RawMATLABOutput!$K$231:$K$235,RawMATLABOutput!AD$231:AD$235)</f>
        <v>143.312506</v>
      </c>
      <c r="V68" s="34" t="n">
        <f aca="false">SUMPRODUCT(RawMATLABOutput!$K$231:$K$235,RawMATLABOutput!AE$231:AE$235)</f>
        <v>145.022883</v>
      </c>
      <c r="W68" s="34" t="n">
        <f aca="false">SUMPRODUCT(RawMATLABOutput!$K$231:$K$235,RawMATLABOutput!AF$231:AF$235)</f>
        <v>146.771818</v>
      </c>
      <c r="X68" s="34" t="n">
        <f aca="false">SUMPRODUCT(RawMATLABOutput!$K$231:$K$235,RawMATLABOutput!AG$231:AG$235)</f>
        <v>148.534273</v>
      </c>
      <c r="Y68" s="34" t="n">
        <f aca="false">SUMPRODUCT(RawMATLABOutput!$K$231:$K$235,RawMATLABOutput!AH$231:AH$235)</f>
        <v>150.416026</v>
      </c>
      <c r="Z68" s="34" t="n">
        <f aca="false">SUMPRODUCT(RawMATLABOutput!$K$231:$K$235,RawMATLABOutput!AI$231:AI$235)</f>
        <v>152.209179</v>
      </c>
      <c r="AA68" s="34" t="n">
        <f aca="false">SUMPRODUCT(RawMATLABOutput!$K$231:$K$235,RawMATLABOutput!AJ$231:AJ$235)</f>
        <v>153.981099</v>
      </c>
      <c r="AB68" s="34" t="n">
        <f aca="false">SUMPRODUCT(RawMATLABOutput!$K$231:$K$235,RawMATLABOutput!AK$231:AK$235)</f>
        <v>155.826871</v>
      </c>
      <c r="AC68" s="34" t="n">
        <f aca="false">SUMPRODUCT(RawMATLABOutput!$K$231:$K$235,RawMATLABOutput!AL$231:AL$235)</f>
        <v>157.672643</v>
      </c>
      <c r="AD68" s="34" t="n">
        <f aca="false">SUMPRODUCT(RawMATLABOutput!$K$231:$K$235,RawMATLABOutput!AM$231:AM$235)</f>
        <v>159.547451</v>
      </c>
      <c r="AE68" s="34" t="n">
        <f aca="false">SUMPRODUCT(RawMATLABOutput!$K$231:$K$235,RawMATLABOutput!AN$231:AN$235)</f>
        <v>161.460401</v>
      </c>
      <c r="AF68" s="34" t="n">
        <f aca="false">SUMPRODUCT(RawMATLABOutput!$K$231:$K$235,RawMATLABOutput!AO$231:AO$235)</f>
        <v>163.35871</v>
      </c>
      <c r="AG68" s="34" t="n">
        <f aca="false">SUMPRODUCT(RawMATLABOutput!$K$231:$K$235,RawMATLABOutput!AP$231:AP$235)</f>
        <v>165.309638</v>
      </c>
      <c r="AH68" s="34" t="n">
        <f aca="false">SUMPRODUCT(RawMATLABOutput!$K$231:$K$235,RawMATLABOutput!AQ$231:AQ$235)</f>
        <v>167.251624</v>
      </c>
      <c r="AI68" s="34" t="n">
        <f aca="false">SUMPRODUCT(RawMATLABOutput!$K$231:$K$235,RawMATLABOutput!AR$231:AR$235)</f>
        <v>169.225971</v>
      </c>
      <c r="AJ68" s="34" t="n">
        <f aca="false">SUMPRODUCT(RawMATLABOutput!$K$231:$K$235,RawMATLABOutput!AS$231:AS$235)</f>
        <v>171.253894</v>
      </c>
      <c r="AK68" s="34" t="n">
        <f aca="false">SUMPRODUCT(RawMATLABOutput!$K$231:$K$235,RawMATLABOutput!AT$231:AT$235)</f>
        <v>173.309978</v>
      </c>
      <c r="AL68" s="34" t="n">
        <f aca="false">SUMPRODUCT(RawMATLABOutput!$K$231:$K$235,RawMATLABOutput!AU$231:AU$235)</f>
        <v>175.425255</v>
      </c>
      <c r="AM68" s="23"/>
      <c r="AN68" s="23"/>
      <c r="AO68" s="23"/>
      <c r="AP68" s="23"/>
      <c r="AQ68" s="23"/>
      <c r="AR68" s="23"/>
      <c r="AS68" s="23"/>
      <c r="AT68" s="16"/>
    </row>
    <row r="69" s="16" customFormat="true" ht="12.75" hidden="false" customHeight="false" outlineLevel="0" collapsed="false">
      <c r="A69" s="11"/>
      <c r="B69" s="11" t="s">
        <v>20</v>
      </c>
      <c r="C69" s="32" t="n">
        <f aca="false">SUMPRODUCT(RawMATLABOutput!$K$240:$K$258,RawMATLABOutput!L$240:L$258)</f>
        <v>1089.989182</v>
      </c>
      <c r="D69" s="32" t="n">
        <f aca="false">SUMPRODUCT(RawMATLABOutput!$K$240:$K$258,RawMATLABOutput!M$240:M$258)</f>
        <v>1112.065437</v>
      </c>
      <c r="E69" s="32" t="n">
        <f aca="false">SUMPRODUCT(RawMATLABOutput!$K$240:$K$258,RawMATLABOutput!N$240:N$258)</f>
        <v>1140.041919</v>
      </c>
      <c r="F69" s="32" t="n">
        <f aca="false">SUMPRODUCT(RawMATLABOutput!$K$240:$K$258,RawMATLABOutput!O$240:O$258)</f>
        <v>1162.896144</v>
      </c>
      <c r="G69" s="32" t="n">
        <f aca="false">SUMPRODUCT(RawMATLABOutput!$K$240:$K$258,RawMATLABOutput!P$240:P$258)</f>
        <v>1183.037271</v>
      </c>
      <c r="H69" s="32" t="n">
        <f aca="false">SUMPRODUCT(RawMATLABOutput!$K$240:$K$258,RawMATLABOutput!Q$240:Q$258)</f>
        <v>1197.137758</v>
      </c>
      <c r="I69" s="32" t="n">
        <f aca="false">SUMPRODUCT(RawMATLABOutput!$K$240:$K$258,RawMATLABOutput!R$240:R$258)</f>
        <v>1204.050641</v>
      </c>
      <c r="J69" s="32" t="n">
        <f aca="false">SUMPRODUCT(RawMATLABOutput!$K$240:$K$258,RawMATLABOutput!S$240:S$258)</f>
        <v>1206.623323</v>
      </c>
      <c r="K69" s="32" t="n">
        <f aca="false">SUMPRODUCT(RawMATLABOutput!$K$240:$K$258,RawMATLABOutput!T$240:T$258)</f>
        <v>1207.99718</v>
      </c>
      <c r="L69" s="32" t="n">
        <f aca="false">SUMPRODUCT(RawMATLABOutput!$K$240:$K$258,RawMATLABOutput!U$240:U$258)</f>
        <v>1207.699577</v>
      </c>
      <c r="M69" s="32" t="n">
        <f aca="false">SUMPRODUCT(RawMATLABOutput!$K$240:$K$258,RawMATLABOutput!V$240:V$258)</f>
        <v>1207.099537</v>
      </c>
      <c r="N69" s="32" t="n">
        <f aca="false">SUMPRODUCT(RawMATLABOutput!$K$240:$K$258,RawMATLABOutput!W$240:W$258)</f>
        <v>1207.129302</v>
      </c>
      <c r="O69" s="32" t="n">
        <f aca="false">SUMPRODUCT(RawMATLABOutput!$K$240:$K$258,RawMATLABOutput!X$240:X$258)</f>
        <v>1207.499233</v>
      </c>
      <c r="P69" s="32" t="n">
        <f aca="false">SUMPRODUCT(RawMATLABOutput!$K$240:$K$258,RawMATLABOutput!Y$240:Y$258)</f>
        <v>1208.663598</v>
      </c>
      <c r="Q69" s="32" t="n">
        <f aca="false">SUMPRODUCT(RawMATLABOutput!$K$240:$K$258,RawMATLABOutput!Z$240:Z$258)</f>
        <v>1210.871878</v>
      </c>
      <c r="R69" s="32" t="n">
        <f aca="false">SUMPRODUCT(RawMATLABOutput!$K$240:$K$258,RawMATLABOutput!AA$240:AA$258)</f>
        <v>1213.360466</v>
      </c>
      <c r="S69" s="32" t="n">
        <f aca="false">SUMPRODUCT(RawMATLABOutput!$K$240:$K$258,RawMATLABOutput!AB$240:AB$258)</f>
        <v>1216.688134</v>
      </c>
      <c r="T69" s="32" t="n">
        <f aca="false">SUMPRODUCT(RawMATLABOutput!$K$240:$K$258,RawMATLABOutput!AC$240:AC$258)</f>
        <v>1220.032632</v>
      </c>
      <c r="U69" s="32" t="n">
        <f aca="false">SUMPRODUCT(RawMATLABOutput!$K$240:$K$258,RawMATLABOutput!AD$240:AD$258)</f>
        <v>1223.345041</v>
      </c>
      <c r="V69" s="32" t="n">
        <f aca="false">SUMPRODUCT(RawMATLABOutput!$K$240:$K$258,RawMATLABOutput!AE$240:AE$258)</f>
        <v>1226.983634</v>
      </c>
      <c r="W69" s="32" t="n">
        <f aca="false">SUMPRODUCT(RawMATLABOutput!$K$240:$K$258,RawMATLABOutput!AF$240:AF$258)</f>
        <v>1230.812312</v>
      </c>
      <c r="X69" s="32" t="n">
        <f aca="false">SUMPRODUCT(RawMATLABOutput!$K$240:$K$258,RawMATLABOutput!AG$240:AG$258)</f>
        <v>1234.465198</v>
      </c>
      <c r="Y69" s="32" t="n">
        <f aca="false">SUMPRODUCT(RawMATLABOutput!$K$240:$K$258,RawMATLABOutput!AH$240:AH$258)</f>
        <v>1238.816175</v>
      </c>
      <c r="Z69" s="32" t="n">
        <f aca="false">SUMPRODUCT(RawMATLABOutput!$K$240:$K$258,RawMATLABOutput!AI$240:AI$258)</f>
        <v>1242.876458</v>
      </c>
      <c r="AA69" s="32" t="n">
        <f aca="false">SUMPRODUCT(RawMATLABOutput!$K$240:$K$258,RawMATLABOutput!AJ$240:AJ$258)</f>
        <v>1246.694668</v>
      </c>
      <c r="AB69" s="32" t="n">
        <f aca="false">SUMPRODUCT(RawMATLABOutput!$K$240:$K$258,RawMATLABOutput!AK$240:AK$258)</f>
        <v>1250.714885</v>
      </c>
      <c r="AC69" s="32" t="n">
        <f aca="false">SUMPRODUCT(RawMATLABOutput!$K$240:$K$258,RawMATLABOutput!AL$240:AL$258)</f>
        <v>1254.788047</v>
      </c>
      <c r="AD69" s="32" t="n">
        <f aca="false">SUMPRODUCT(RawMATLABOutput!$K$240:$K$258,RawMATLABOutput!AM$240:AM$258)</f>
        <v>1258.829514</v>
      </c>
      <c r="AE69" s="32" t="n">
        <f aca="false">SUMPRODUCT(RawMATLABOutput!$K$240:$K$258,RawMATLABOutput!AN$240:AN$258)</f>
        <v>1262.866353</v>
      </c>
      <c r="AF69" s="32" t="n">
        <f aca="false">SUMPRODUCT(RawMATLABOutput!$K$240:$K$258,RawMATLABOutput!AO$240:AO$258)</f>
        <v>1266.90613</v>
      </c>
      <c r="AG69" s="32" t="n">
        <f aca="false">SUMPRODUCT(RawMATLABOutput!$K$240:$K$258,RawMATLABOutput!AP$240:AP$258)</f>
        <v>1271.064479</v>
      </c>
      <c r="AH69" s="32" t="n">
        <f aca="false">SUMPRODUCT(RawMATLABOutput!$K$240:$K$258,RawMATLABOutput!AQ$240:AQ$258)</f>
        <v>1275.197871</v>
      </c>
      <c r="AI69" s="32" t="n">
        <f aca="false">SUMPRODUCT(RawMATLABOutput!$K$240:$K$258,RawMATLABOutput!AR$240:AR$258)</f>
        <v>1279.337363</v>
      </c>
      <c r="AJ69" s="32" t="n">
        <f aca="false">SUMPRODUCT(RawMATLABOutput!$K$240:$K$258,RawMATLABOutput!AS$240:AS$258)</f>
        <v>1283.600712</v>
      </c>
      <c r="AK69" s="32" t="n">
        <f aca="false">SUMPRODUCT(RawMATLABOutput!$K$240:$K$258,RawMATLABOutput!AT$240:AT$258)</f>
        <v>1287.813249</v>
      </c>
      <c r="AL69" s="32" t="n">
        <f aca="false">SUMPRODUCT(RawMATLABOutput!$K$240:$K$258,RawMATLABOutput!AU$240:AU$258)</f>
        <v>1292.168031</v>
      </c>
      <c r="AM69" s="23"/>
      <c r="AN69" s="23"/>
      <c r="AO69" s="23"/>
      <c r="AP69" s="23"/>
      <c r="AQ69" s="23"/>
      <c r="AR69" s="23"/>
      <c r="AS69" s="23"/>
    </row>
    <row r="70" s="16" customFormat="true" ht="12.75" hidden="false" customHeight="false" outlineLevel="0" collapsed="false">
      <c r="B70" s="0"/>
      <c r="C70" s="23"/>
      <c r="D70" s="23"/>
      <c r="E70" s="23"/>
      <c r="F70" s="23"/>
      <c r="G70" s="23"/>
      <c r="H70" s="23"/>
      <c r="I70" s="23"/>
      <c r="J70" s="23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</row>
    <row r="71" s="16" customFormat="true" ht="12.75" hidden="false" customHeight="false" outlineLevel="0" collapsed="false">
      <c r="B71" s="26" t="str">
        <f aca="false">B53</f>
        <v>North Island Total</v>
      </c>
      <c r="C71" s="22" t="n">
        <f aca="false">SUM(C57:C64)</f>
        <v>4108.359546</v>
      </c>
      <c r="D71" s="22" t="n">
        <f aca="false">SUM(D57:D64)</f>
        <v>4218.366291</v>
      </c>
      <c r="E71" s="22" t="n">
        <f aca="false">SUM(E57:E64)</f>
        <v>4333.047428</v>
      </c>
      <c r="F71" s="22" t="n">
        <f aca="false">SUM(F57:F64)</f>
        <v>4465.647681</v>
      </c>
      <c r="G71" s="22" t="n">
        <f aca="false">SUM(G57:G64)</f>
        <v>4604.81333</v>
      </c>
      <c r="H71" s="22" t="n">
        <f aca="false">SUM(H57:H64)</f>
        <v>4720.9221</v>
      </c>
      <c r="I71" s="22" t="n">
        <f aca="false">SUM(I57:I64)</f>
        <v>4828.977862</v>
      </c>
      <c r="J71" s="22" t="n">
        <f aca="false">SUM(J57:J64)</f>
        <v>4925.97637</v>
      </c>
      <c r="K71" s="37" t="n">
        <f aca="false">SUM(K57:K64)</f>
        <v>5031.273981</v>
      </c>
      <c r="L71" s="37" t="n">
        <f aca="false">SUM(L57:L64)</f>
        <v>5134.236318</v>
      </c>
      <c r="M71" s="37" t="n">
        <f aca="false">SUM(M57:M64)</f>
        <v>5236.952024</v>
      </c>
      <c r="N71" s="37" t="n">
        <f aca="false">SUM(N57:N64)</f>
        <v>5341.696591</v>
      </c>
      <c r="O71" s="37" t="n">
        <f aca="false">SUM(O57:O64)</f>
        <v>5444.133449</v>
      </c>
      <c r="P71" s="37" t="n">
        <f aca="false">SUM(P57:P64)</f>
        <v>5546.883175</v>
      </c>
      <c r="Q71" s="37" t="n">
        <f aca="false">SUM(Q57:Q64)</f>
        <v>5647.378346</v>
      </c>
      <c r="R71" s="37" t="n">
        <f aca="false">SUM(R57:R64)</f>
        <v>5750.01164</v>
      </c>
      <c r="S71" s="37" t="n">
        <f aca="false">SUM(S57:S64)</f>
        <v>5852.949365</v>
      </c>
      <c r="T71" s="37" t="n">
        <f aca="false">SUM(T57:T64)</f>
        <v>5953.179626</v>
      </c>
      <c r="U71" s="37" t="n">
        <f aca="false">SUM(U57:U64)</f>
        <v>6049.481292</v>
      </c>
      <c r="V71" s="37" t="n">
        <f aca="false">SUM(V57:V64)</f>
        <v>6150.128983</v>
      </c>
      <c r="W71" s="37" t="n">
        <f aca="false">SUM(W57:W64)</f>
        <v>6250.376284</v>
      </c>
      <c r="X71" s="37" t="n">
        <f aca="false">SUM(X57:X64)</f>
        <v>6351.645989</v>
      </c>
      <c r="Y71" s="37" t="n">
        <f aca="false">SUM(Y57:Y64)</f>
        <v>6460.66555</v>
      </c>
      <c r="Z71" s="37" t="n">
        <f aca="false">SUM(Z57:Z64)</f>
        <v>6566.384257</v>
      </c>
      <c r="AA71" s="37" t="n">
        <f aca="false">SUM(AA57:AA64)</f>
        <v>6671.619089</v>
      </c>
      <c r="AB71" s="37" t="n">
        <f aca="false">SUM(AB57:AB64)</f>
        <v>6780.099986</v>
      </c>
      <c r="AC71" s="37" t="n">
        <f aca="false">SUM(AC57:AC64)</f>
        <v>6889.333368</v>
      </c>
      <c r="AD71" s="37" t="n">
        <f aca="false">SUM(AD57:AD64)</f>
        <v>7000.399279</v>
      </c>
      <c r="AE71" s="37" t="n">
        <f aca="false">SUM(AE57:AE64)</f>
        <v>7113.397355</v>
      </c>
      <c r="AF71" s="37" t="n">
        <f aca="false">SUM(AF57:AF64)</f>
        <v>7226.923643</v>
      </c>
      <c r="AG71" s="37" t="n">
        <f aca="false">SUM(AG57:AG64)</f>
        <v>7343.52296</v>
      </c>
      <c r="AH71" s="37" t="n">
        <f aca="false">SUM(AH57:AH64)</f>
        <v>7460.418524</v>
      </c>
      <c r="AI71" s="37" t="n">
        <f aca="false">SUM(AI57:AI64)</f>
        <v>7579.424757</v>
      </c>
      <c r="AJ71" s="37" t="n">
        <f aca="false">SUM(AJ57:AJ64)</f>
        <v>7701.564778</v>
      </c>
      <c r="AK71" s="37" t="n">
        <f aca="false">SUM(AK57:AK64)</f>
        <v>7825.272199</v>
      </c>
      <c r="AL71" s="37" t="n">
        <f aca="false">SUM(AL57:AL64)</f>
        <v>7952.991677</v>
      </c>
    </row>
    <row r="72" s="16" customFormat="true" ht="12.75" hidden="false" customHeight="false" outlineLevel="0" collapsed="false">
      <c r="B72" s="26" t="str">
        <f aca="false">B54</f>
        <v>South Island Total</v>
      </c>
      <c r="C72" s="22" t="n">
        <f aca="false">SUM(C65:C69)</f>
        <v>2151.227095</v>
      </c>
      <c r="D72" s="22" t="n">
        <f aca="false">SUM(D65:D69)</f>
        <v>2205.519839</v>
      </c>
      <c r="E72" s="22" t="n">
        <f aca="false">SUM(E65:E69)</f>
        <v>2269.061091</v>
      </c>
      <c r="F72" s="22" t="n">
        <f aca="false">SUM(F65:F69)</f>
        <v>2343.949334</v>
      </c>
      <c r="G72" s="22" t="n">
        <f aca="false">SUM(G65:G69)</f>
        <v>2400.899053</v>
      </c>
      <c r="H72" s="22" t="n">
        <f aca="false">SUM(H65:H69)</f>
        <v>2444.988954</v>
      </c>
      <c r="I72" s="22" t="n">
        <f aca="false">SUM(I65:I69)</f>
        <v>2476.383001</v>
      </c>
      <c r="J72" s="22" t="n">
        <f aca="false">SUM(J65:J69)</f>
        <v>2497.990152</v>
      </c>
      <c r="K72" s="37" t="n">
        <f aca="false">SUM(K65:K69)</f>
        <v>2516.94706</v>
      </c>
      <c r="L72" s="37" t="n">
        <f aca="false">SUM(L65:L69)</f>
        <v>2531.384318</v>
      </c>
      <c r="M72" s="37" t="n">
        <f aca="false">SUM(M65:M69)</f>
        <v>2544.618012</v>
      </c>
      <c r="N72" s="37" t="n">
        <f aca="false">SUM(N65:N69)</f>
        <v>2559.005398</v>
      </c>
      <c r="O72" s="37" t="n">
        <f aca="false">SUM(O65:O69)</f>
        <v>2573.752249</v>
      </c>
      <c r="P72" s="37" t="n">
        <f aca="false">SUM(P65:P69)</f>
        <v>2590.214185</v>
      </c>
      <c r="Q72" s="37" t="n">
        <f aca="false">SUM(Q65:Q69)</f>
        <v>2608.885261</v>
      </c>
      <c r="R72" s="37" t="n">
        <f aca="false">SUM(R65:R69)</f>
        <v>2628.720477</v>
      </c>
      <c r="S72" s="37" t="n">
        <f aca="false">SUM(S65:S69)</f>
        <v>2650.470595</v>
      </c>
      <c r="T72" s="37" t="n">
        <f aca="false">SUM(T65:T69)</f>
        <v>2672.137365</v>
      </c>
      <c r="U72" s="37" t="n">
        <f aca="false">SUM(U65:U69)</f>
        <v>2693.072526</v>
      </c>
      <c r="V72" s="37" t="n">
        <f aca="false">SUM(V65:V69)</f>
        <v>2715.904216</v>
      </c>
      <c r="W72" s="37" t="n">
        <f aca="false">SUM(W65:W69)</f>
        <v>2738.632277</v>
      </c>
      <c r="X72" s="37" t="n">
        <f aca="false">SUM(X65:X69)</f>
        <v>2761.414822</v>
      </c>
      <c r="Y72" s="37" t="n">
        <f aca="false">SUM(Y65:Y69)</f>
        <v>2786.85127</v>
      </c>
      <c r="Z72" s="37" t="n">
        <f aca="false">SUM(Z65:Z69)</f>
        <v>2810.738402</v>
      </c>
      <c r="AA72" s="37" t="n">
        <f aca="false">SUM(AA65:AA69)</f>
        <v>2834.085376</v>
      </c>
      <c r="AB72" s="37" t="n">
        <f aca="false">SUM(AB65:AB69)</f>
        <v>2858.286631</v>
      </c>
      <c r="AC72" s="37" t="n">
        <f aca="false">SUM(AC65:AC69)</f>
        <v>2882.412997</v>
      </c>
      <c r="AD72" s="37" t="n">
        <f aca="false">SUM(AD65:AD69)</f>
        <v>2906.758582</v>
      </c>
      <c r="AE72" s="37" t="n">
        <f aca="false">SUM(AE65:AE69)</f>
        <v>2931.4309</v>
      </c>
      <c r="AF72" s="37" t="n">
        <f aca="false">SUM(AF65:AF69)</f>
        <v>2955.994814</v>
      </c>
      <c r="AG72" s="37" t="n">
        <f aca="false">SUM(AG65:AG69)</f>
        <v>2981.11715</v>
      </c>
      <c r="AH72" s="37" t="n">
        <f aca="false">SUM(AH65:AH69)</f>
        <v>3006.092597</v>
      </c>
      <c r="AI72" s="37" t="n">
        <f aca="false">SUM(AI65:AI69)</f>
        <v>3031.395395</v>
      </c>
      <c r="AJ72" s="37" t="n">
        <f aca="false">SUM(AJ65:AJ69)</f>
        <v>3057.262182</v>
      </c>
      <c r="AK72" s="37" t="n">
        <f aca="false">SUM(AK65:AK69)</f>
        <v>3083.189597</v>
      </c>
      <c r="AL72" s="37" t="n">
        <f aca="false">SUM(AL65:AL69)</f>
        <v>3109.982706</v>
      </c>
    </row>
    <row r="73" s="16" customFormat="tru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</row>
    <row r="74" s="16" customFormat="tru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AO77" s="23"/>
    </row>
  </sheetData>
  <printOptions headings="false" gridLines="false" gridLinesSet="true" horizontalCentered="false" verticalCentered="false"/>
  <pageMargins left="0.170138888888889" right="0.159722222222222" top="0.511805555555556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28"/>
    <col collapsed="false" customWidth="true" hidden="false" outlineLevel="0" max="12" min="4" style="0" width="15.28"/>
    <col collapsed="false" customWidth="true" hidden="false" outlineLevel="0" max="14" min="13" style="0" width="12.56"/>
    <col collapsed="false" customWidth="true" hidden="false" outlineLevel="0" max="48" min="15" style="0" width="10.56"/>
  </cols>
  <sheetData>
    <row r="1" s="1" customFormat="true" ht="18" hidden="false" customHeight="false" outlineLevel="0" collapsed="false">
      <c r="A1" s="1" t="s">
        <v>23</v>
      </c>
    </row>
    <row r="2" customFormat="false" ht="13.5" hidden="false" customHeight="false" outlineLevel="0" collapsed="false">
      <c r="A2" s="0" t="s">
        <v>2</v>
      </c>
    </row>
    <row r="3" customFormat="false" ht="26.25" hidden="false" customHeight="false" outlineLevel="0" collapsed="false">
      <c r="A3" s="3" t="s">
        <v>24</v>
      </c>
      <c r="B3" s="4" t="s">
        <v>3</v>
      </c>
      <c r="C3" s="4" t="s">
        <v>25</v>
      </c>
      <c r="D3" s="5" t="s">
        <v>26</v>
      </c>
      <c r="E3" s="5" t="s">
        <v>27</v>
      </c>
      <c r="F3" s="5" t="s">
        <v>28</v>
      </c>
      <c r="G3" s="5" t="s">
        <v>29</v>
      </c>
      <c r="H3" s="5" t="s">
        <v>30</v>
      </c>
      <c r="I3" s="5" t="s">
        <v>31</v>
      </c>
      <c r="J3" s="5" t="s">
        <v>32</v>
      </c>
      <c r="K3" s="5" t="s">
        <v>33</v>
      </c>
      <c r="L3" s="4" t="s">
        <v>34</v>
      </c>
      <c r="M3" s="4" t="n">
        <f aca="false">RawMATLABOutput!L3</f>
        <v>2009</v>
      </c>
      <c r="N3" s="4" t="n">
        <f aca="false">RawMATLABOutput!M3</f>
        <v>2010</v>
      </c>
      <c r="O3" s="4" t="n">
        <f aca="false">RawMATLABOutput!N3</f>
        <v>2011</v>
      </c>
      <c r="P3" s="4" t="n">
        <f aca="false">RawMATLABOutput!O3</f>
        <v>2012</v>
      </c>
      <c r="Q3" s="4" t="n">
        <f aca="false">RawMATLABOutput!P3</f>
        <v>2013</v>
      </c>
      <c r="R3" s="4" t="n">
        <f aca="false">RawMATLABOutput!Q3</f>
        <v>2014</v>
      </c>
      <c r="S3" s="4" t="n">
        <f aca="false">RawMATLABOutput!R3</f>
        <v>2015</v>
      </c>
      <c r="T3" s="4" t="n">
        <f aca="false">RawMATLABOutput!S3</f>
        <v>2016</v>
      </c>
      <c r="U3" s="4" t="n">
        <f aca="false">RawMATLABOutput!T3</f>
        <v>2017</v>
      </c>
      <c r="V3" s="4" t="n">
        <f aca="false">RawMATLABOutput!U3</f>
        <v>2018</v>
      </c>
      <c r="W3" s="4" t="n">
        <f aca="false">RawMATLABOutput!V3</f>
        <v>2019</v>
      </c>
      <c r="X3" s="4" t="n">
        <f aca="false">RawMATLABOutput!W3</f>
        <v>2020</v>
      </c>
      <c r="Y3" s="4" t="n">
        <f aca="false">RawMATLABOutput!X3</f>
        <v>2021</v>
      </c>
      <c r="Z3" s="4" t="n">
        <f aca="false">RawMATLABOutput!Y3</f>
        <v>2022</v>
      </c>
      <c r="AA3" s="4" t="n">
        <f aca="false">RawMATLABOutput!Z3</f>
        <v>2023</v>
      </c>
      <c r="AB3" s="4" t="n">
        <f aca="false">RawMATLABOutput!AA3</f>
        <v>2024</v>
      </c>
      <c r="AC3" s="4" t="n">
        <f aca="false">RawMATLABOutput!AB3</f>
        <v>2025</v>
      </c>
      <c r="AD3" s="4" t="n">
        <f aca="false">RawMATLABOutput!AC3</f>
        <v>2026</v>
      </c>
      <c r="AE3" s="4" t="n">
        <f aca="false">RawMATLABOutput!AD3</f>
        <v>2027</v>
      </c>
      <c r="AF3" s="4" t="n">
        <f aca="false">RawMATLABOutput!AE3</f>
        <v>2028</v>
      </c>
      <c r="AG3" s="4" t="n">
        <f aca="false">RawMATLABOutput!AF3</f>
        <v>2029</v>
      </c>
      <c r="AH3" s="4" t="n">
        <f aca="false">RawMATLABOutput!AG3</f>
        <v>2030</v>
      </c>
      <c r="AI3" s="4" t="n">
        <f aca="false">RawMATLABOutput!AH3</f>
        <v>2031</v>
      </c>
      <c r="AJ3" s="4" t="n">
        <f aca="false">RawMATLABOutput!AI3</f>
        <v>2032</v>
      </c>
      <c r="AK3" s="4" t="n">
        <f aca="false">RawMATLABOutput!AJ3</f>
        <v>2033</v>
      </c>
      <c r="AL3" s="4" t="n">
        <f aca="false">RawMATLABOutput!AK3</f>
        <v>2034</v>
      </c>
      <c r="AM3" s="4" t="n">
        <f aca="false">RawMATLABOutput!AL3</f>
        <v>2035</v>
      </c>
      <c r="AN3" s="4" t="n">
        <f aca="false">RawMATLABOutput!AM3</f>
        <v>2036</v>
      </c>
      <c r="AO3" s="4" t="n">
        <f aca="false">RawMATLABOutput!AN3</f>
        <v>2037</v>
      </c>
      <c r="AP3" s="4" t="n">
        <f aca="false">RawMATLABOutput!AO3</f>
        <v>2038</v>
      </c>
      <c r="AQ3" s="4" t="n">
        <f aca="false">RawMATLABOutput!AP3</f>
        <v>2039</v>
      </c>
      <c r="AR3" s="4" t="n">
        <f aca="false">RawMATLABOutput!AQ3</f>
        <v>2040</v>
      </c>
      <c r="AS3" s="4" t="n">
        <f aca="false">RawMATLABOutput!AR3</f>
        <v>2041</v>
      </c>
      <c r="AT3" s="4" t="n">
        <f aca="false">RawMATLABOutput!AS3</f>
        <v>2042</v>
      </c>
      <c r="AU3" s="4" t="n">
        <f aca="false">RawMATLABOutput!AT3</f>
        <v>2043</v>
      </c>
      <c r="AV3" s="31" t="n">
        <f aca="false">RawMATLABOutput!AU3</f>
        <v>2044</v>
      </c>
    </row>
    <row r="4" customFormat="false" ht="12.75" hidden="false" customHeight="false" outlineLevel="0" collapsed="false">
      <c r="A4" s="0" t="s">
        <v>2</v>
      </c>
    </row>
    <row r="5" customFormat="false" ht="18" hidden="false" customHeight="false" outlineLevel="0" collapsed="false">
      <c r="A5" s="1" t="s">
        <v>35</v>
      </c>
    </row>
    <row r="6" customFormat="false" ht="12.75" hidden="false" customHeight="false" outlineLevel="0" collapsed="false">
      <c r="A6" s="0" t="str">
        <f aca="false">RawMATLABOutput!A7</f>
        <v>BRB_33</v>
      </c>
      <c r="B6" s="0" t="str">
        <f aca="false">RawMATLABOutput!B7</f>
        <v>Bream Bay 33kv</v>
      </c>
      <c r="C6" s="0" t="n">
        <f aca="false">RawMATLABOutput!C7</f>
        <v>10202</v>
      </c>
      <c r="D6" s="0" t="n">
        <f aca="false">RawMATLABOutput!D7</f>
        <v>0.9481</v>
      </c>
      <c r="E6" s="0" t="n">
        <f aca="false">RawMATLABOutput!E7</f>
        <v>0.9475</v>
      </c>
      <c r="F6" s="0" t="n">
        <f aca="false">RawMATLABOutput!F7</f>
        <v>0.9474</v>
      </c>
      <c r="G6" s="0" t="n">
        <f aca="false">RawMATLABOutput!G7</f>
        <v>0.9423</v>
      </c>
      <c r="H6" s="0" t="n">
        <f aca="false">RawMATLABOutput!H7</f>
        <v>0.9822</v>
      </c>
      <c r="I6" s="0" t="n">
        <f aca="false">RawMATLABOutput!I7</f>
        <v>0.979</v>
      </c>
      <c r="J6" s="0" t="n">
        <f aca="false">RawMATLABOutput!J7</f>
        <v>0.9793</v>
      </c>
      <c r="K6" s="0" t="n">
        <f aca="false">RawMATLABOutput!K7</f>
        <v>0.9739</v>
      </c>
      <c r="M6" s="18" t="n">
        <f aca="false">RawMATLABOutput!L7</f>
        <v>46.07</v>
      </c>
      <c r="N6" s="18" t="n">
        <f aca="false">RawMATLABOutput!M7</f>
        <v>47.51</v>
      </c>
      <c r="O6" s="18" t="n">
        <f aca="false">RawMATLABOutput!N7</f>
        <v>48.84</v>
      </c>
      <c r="P6" s="18" t="n">
        <f aca="false">RawMATLABOutput!O7</f>
        <v>50.1</v>
      </c>
      <c r="Q6" s="18" t="n">
        <f aca="false">RawMATLABOutput!P7</f>
        <v>51.8</v>
      </c>
      <c r="R6" s="18" t="n">
        <f aca="false">RawMATLABOutput!Q7</f>
        <v>52.68</v>
      </c>
      <c r="S6" s="18" t="n">
        <f aca="false">RawMATLABOutput!R7</f>
        <v>53.63</v>
      </c>
      <c r="T6" s="18" t="n">
        <f aca="false">RawMATLABOutput!S7</f>
        <v>54.44</v>
      </c>
      <c r="U6" s="18" t="n">
        <f aca="false">RawMATLABOutput!T7</f>
        <v>55.29</v>
      </c>
      <c r="V6" s="18" t="n">
        <f aca="false">RawMATLABOutput!U7</f>
        <v>56.01</v>
      </c>
      <c r="W6" s="18" t="n">
        <f aca="false">RawMATLABOutput!V7</f>
        <v>56.82</v>
      </c>
      <c r="X6" s="18" t="n">
        <f aca="false">RawMATLABOutput!W7</f>
        <v>57.65</v>
      </c>
      <c r="Y6" s="18" t="n">
        <f aca="false">RawMATLABOutput!X7</f>
        <v>58.43</v>
      </c>
      <c r="Z6" s="18" t="n">
        <f aca="false">RawMATLABOutput!Y7</f>
        <v>59.28</v>
      </c>
      <c r="AA6" s="18" t="n">
        <f aca="false">RawMATLABOutput!Z7</f>
        <v>60.1</v>
      </c>
      <c r="AB6" s="18" t="n">
        <f aca="false">RawMATLABOutput!AA7</f>
        <v>61.01</v>
      </c>
      <c r="AC6" s="18" t="n">
        <f aca="false">RawMATLABOutput!AB7</f>
        <v>61.88</v>
      </c>
      <c r="AD6" s="18" t="n">
        <f aca="false">RawMATLABOutput!AC7</f>
        <v>62.75</v>
      </c>
      <c r="AE6" s="18" t="n">
        <f aca="false">RawMATLABOutput!AD7</f>
        <v>63.64</v>
      </c>
      <c r="AF6" s="18" t="n">
        <f aca="false">RawMATLABOutput!AE7</f>
        <v>64.53</v>
      </c>
      <c r="AG6" s="18" t="n">
        <f aca="false">RawMATLABOutput!AF7</f>
        <v>65.42</v>
      </c>
      <c r="AH6" s="18" t="n">
        <f aca="false">RawMATLABOutput!AG7</f>
        <v>66.32</v>
      </c>
      <c r="AI6" s="18" t="n">
        <f aca="false">RawMATLABOutput!AH7</f>
        <v>67.33</v>
      </c>
      <c r="AJ6" s="18" t="n">
        <f aca="false">RawMATLABOutput!AI7</f>
        <v>68.3</v>
      </c>
      <c r="AK6" s="18" t="n">
        <f aca="false">RawMATLABOutput!AJ7</f>
        <v>69.25</v>
      </c>
      <c r="AL6" s="18" t="n">
        <f aca="false">RawMATLABOutput!AK7</f>
        <v>70.25</v>
      </c>
      <c r="AM6" s="18" t="n">
        <f aca="false">RawMATLABOutput!AL7</f>
        <v>71.24</v>
      </c>
      <c r="AN6" s="18" t="n">
        <f aca="false">RawMATLABOutput!AM7</f>
        <v>72.26</v>
      </c>
      <c r="AO6" s="18" t="n">
        <f aca="false">RawMATLABOutput!AN7</f>
        <v>73.29</v>
      </c>
      <c r="AP6" s="18" t="n">
        <f aca="false">RawMATLABOutput!AO7</f>
        <v>74.33</v>
      </c>
      <c r="AQ6" s="18" t="n">
        <f aca="false">RawMATLABOutput!AP7</f>
        <v>75.41</v>
      </c>
      <c r="AR6" s="18" t="n">
        <f aca="false">RawMATLABOutput!AQ7</f>
        <v>76.49</v>
      </c>
      <c r="AS6" s="18" t="n">
        <f aca="false">RawMATLABOutput!AR7</f>
        <v>77.59</v>
      </c>
      <c r="AT6" s="18" t="n">
        <f aca="false">RawMATLABOutput!AS7</f>
        <v>78.72</v>
      </c>
      <c r="AU6" s="18" t="n">
        <f aca="false">RawMATLABOutput!AT7</f>
        <v>79.87</v>
      </c>
      <c r="AV6" s="18" t="n">
        <f aca="false">RawMATLABOutput!AU7</f>
        <v>81.06</v>
      </c>
    </row>
    <row r="7" customFormat="false" ht="12.75" hidden="false" customHeight="false" outlineLevel="0" collapsed="false">
      <c r="A7" s="0" t="str">
        <f aca="false">RawMATLABOutput!A8</f>
        <v>DAR_11</v>
      </c>
      <c r="B7" s="0" t="str">
        <f aca="false">RawMATLABOutput!B8</f>
        <v>Dargaville 11kv</v>
      </c>
      <c r="C7" s="0" t="n">
        <f aca="false">RawMATLABOutput!C8</f>
        <v>10401</v>
      </c>
      <c r="D7" s="0" t="n">
        <f aca="false">RawMATLABOutput!D8</f>
        <v>0.9981</v>
      </c>
      <c r="E7" s="0" t="n">
        <f aca="false">RawMATLABOutput!E8</f>
        <v>0.9977</v>
      </c>
      <c r="F7" s="0" t="n">
        <f aca="false">RawMATLABOutput!F8</f>
        <v>0.9975</v>
      </c>
      <c r="G7" s="0" t="n">
        <f aca="false">RawMATLABOutput!G8</f>
        <v>0.994</v>
      </c>
      <c r="H7" s="0" t="n">
        <f aca="false">RawMATLABOutput!H8</f>
        <v>0.9822</v>
      </c>
      <c r="I7" s="0" t="n">
        <f aca="false">RawMATLABOutput!I8</f>
        <v>0.9823</v>
      </c>
      <c r="J7" s="0" t="n">
        <f aca="false">RawMATLABOutput!J8</f>
        <v>0.9831</v>
      </c>
      <c r="K7" s="0" t="n">
        <f aca="false">RawMATLABOutput!K8</f>
        <v>0.9851</v>
      </c>
      <c r="M7" s="18" t="n">
        <f aca="false">RawMATLABOutput!L8</f>
        <v>10.34</v>
      </c>
      <c r="N7" s="18" t="n">
        <f aca="false">RawMATLABOutput!M8</f>
        <v>10.71</v>
      </c>
      <c r="O7" s="18" t="n">
        <f aca="false">RawMATLABOutput!N8</f>
        <v>11.05</v>
      </c>
      <c r="P7" s="18" t="n">
        <f aca="false">RawMATLABOutput!O8</f>
        <v>11.39</v>
      </c>
      <c r="Q7" s="18" t="n">
        <f aca="false">RawMATLABOutput!P8</f>
        <v>11.82</v>
      </c>
      <c r="R7" s="18" t="n">
        <f aca="false">RawMATLABOutput!Q8</f>
        <v>12.06</v>
      </c>
      <c r="S7" s="18" t="n">
        <f aca="false">RawMATLABOutput!R8</f>
        <v>12.32</v>
      </c>
      <c r="T7" s="18" t="n">
        <f aca="false">RawMATLABOutput!S8</f>
        <v>12.54</v>
      </c>
      <c r="U7" s="18" t="n">
        <f aca="false">RawMATLABOutput!T8</f>
        <v>12.78</v>
      </c>
      <c r="V7" s="18" t="n">
        <f aca="false">RawMATLABOutput!U8</f>
        <v>13</v>
      </c>
      <c r="W7" s="18" t="n">
        <f aca="false">RawMATLABOutput!V8</f>
        <v>13.22</v>
      </c>
      <c r="X7" s="18" t="n">
        <f aca="false">RawMATLABOutput!W8</f>
        <v>13.45</v>
      </c>
      <c r="Y7" s="18" t="n">
        <f aca="false">RawMATLABOutput!X8</f>
        <v>13.69</v>
      </c>
      <c r="Z7" s="18" t="n">
        <f aca="false">RawMATLABOutput!Y8</f>
        <v>13.92</v>
      </c>
      <c r="AA7" s="18" t="n">
        <f aca="false">RawMATLABOutput!Z8</f>
        <v>14.17</v>
      </c>
      <c r="AB7" s="18" t="n">
        <f aca="false">RawMATLABOutput!AA8</f>
        <v>14.41</v>
      </c>
      <c r="AC7" s="18" t="n">
        <f aca="false">RawMATLABOutput!AB8</f>
        <v>14.66</v>
      </c>
      <c r="AD7" s="18" t="n">
        <f aca="false">RawMATLABOutput!AC8</f>
        <v>14.91</v>
      </c>
      <c r="AE7" s="18" t="n">
        <f aca="false">RawMATLABOutput!AD8</f>
        <v>15.15</v>
      </c>
      <c r="AF7" s="18" t="n">
        <f aca="false">RawMATLABOutput!AE8</f>
        <v>15.4</v>
      </c>
      <c r="AG7" s="18" t="n">
        <f aca="false">RawMATLABOutput!AF8</f>
        <v>15.65</v>
      </c>
      <c r="AH7" s="18" t="n">
        <f aca="false">RawMATLABOutput!AG8</f>
        <v>15.91</v>
      </c>
      <c r="AI7" s="18" t="n">
        <f aca="false">RawMATLABOutput!AH8</f>
        <v>16.19</v>
      </c>
      <c r="AJ7" s="18" t="n">
        <f aca="false">RawMATLABOutput!AI8</f>
        <v>16.46</v>
      </c>
      <c r="AK7" s="18" t="n">
        <f aca="false">RawMATLABOutput!AJ8</f>
        <v>16.73</v>
      </c>
      <c r="AL7" s="18" t="n">
        <f aca="false">RawMATLABOutput!AK8</f>
        <v>17.01</v>
      </c>
      <c r="AM7" s="18" t="n">
        <f aca="false">RawMATLABOutput!AL8</f>
        <v>17.28</v>
      </c>
      <c r="AN7" s="18" t="n">
        <f aca="false">RawMATLABOutput!AM8</f>
        <v>17.57</v>
      </c>
      <c r="AO7" s="18" t="n">
        <f aca="false">RawMATLABOutput!AN8</f>
        <v>17.86</v>
      </c>
      <c r="AP7" s="18" t="n">
        <f aca="false">RawMATLABOutput!AO8</f>
        <v>18.15</v>
      </c>
      <c r="AQ7" s="18" t="n">
        <f aca="false">RawMATLABOutput!AP8</f>
        <v>18.44</v>
      </c>
      <c r="AR7" s="18" t="n">
        <f aca="false">RawMATLABOutput!AQ8</f>
        <v>18.74</v>
      </c>
      <c r="AS7" s="18" t="n">
        <f aca="false">RawMATLABOutput!AR8</f>
        <v>19.05</v>
      </c>
      <c r="AT7" s="18" t="n">
        <f aca="false">RawMATLABOutput!AS8</f>
        <v>19.36</v>
      </c>
      <c r="AU7" s="18" t="n">
        <f aca="false">RawMATLABOutput!AT8</f>
        <v>19.68</v>
      </c>
      <c r="AV7" s="18" t="n">
        <f aca="false">RawMATLABOutput!AU8</f>
        <v>20</v>
      </c>
    </row>
    <row r="8" customFormat="false" ht="12.75" hidden="false" customHeight="false" outlineLevel="0" collapsed="false">
      <c r="A8" s="0" t="str">
        <f aca="false">RawMATLABOutput!A11</f>
        <v>KEN_33</v>
      </c>
      <c r="B8" s="0" t="str">
        <f aca="false">RawMATLABOutput!B11</f>
        <v>Kensington 33kv</v>
      </c>
      <c r="C8" s="0" t="n">
        <f aca="false">RawMATLABOutput!C11</f>
        <v>11201</v>
      </c>
      <c r="D8" s="0" t="n">
        <f aca="false">RawMATLABOutput!D11</f>
        <v>0.9875</v>
      </c>
      <c r="E8" s="0" t="n">
        <f aca="false">RawMATLABOutput!E11</f>
        <v>0.9878</v>
      </c>
      <c r="F8" s="0" t="n">
        <f aca="false">RawMATLABOutput!F11</f>
        <v>0.9878</v>
      </c>
      <c r="G8" s="0" t="n">
        <f aca="false">RawMATLABOutput!G11</f>
        <v>0.9835</v>
      </c>
      <c r="H8" s="0" t="n">
        <f aca="false">RawMATLABOutput!H11</f>
        <v>0.9759</v>
      </c>
      <c r="I8" s="0" t="n">
        <f aca="false">RawMATLABOutput!I11</f>
        <v>0.9742</v>
      </c>
      <c r="J8" s="0" t="n">
        <f aca="false">RawMATLABOutput!J11</f>
        <v>0.9752</v>
      </c>
      <c r="K8" s="0" t="n">
        <f aca="false">RawMATLABOutput!K11</f>
        <v>0.9496</v>
      </c>
      <c r="M8" s="18" t="n">
        <f aca="false">RawMATLABOutput!L11</f>
        <v>51.89</v>
      </c>
      <c r="N8" s="18" t="n">
        <f aca="false">RawMATLABOutput!M11</f>
        <v>53.74</v>
      </c>
      <c r="O8" s="18" t="n">
        <f aca="false">RawMATLABOutput!N11</f>
        <v>55.46</v>
      </c>
      <c r="P8" s="18" t="n">
        <f aca="false">RawMATLABOutput!O11</f>
        <v>57.12</v>
      </c>
      <c r="Q8" s="18" t="n">
        <f aca="false">RawMATLABOutput!P11</f>
        <v>59.3</v>
      </c>
      <c r="R8" s="18" t="n">
        <f aca="false">RawMATLABOutput!Q11</f>
        <v>60.53</v>
      </c>
      <c r="S8" s="18" t="n">
        <f aca="false">RawMATLABOutput!R11</f>
        <v>61.8</v>
      </c>
      <c r="T8" s="18" t="n">
        <f aca="false">RawMATLABOutput!S11</f>
        <v>62.93</v>
      </c>
      <c r="U8" s="18" t="n">
        <f aca="false">RawMATLABOutput!T11</f>
        <v>64.14</v>
      </c>
      <c r="V8" s="18" t="n">
        <f aca="false">RawMATLABOutput!U11</f>
        <v>65.25</v>
      </c>
      <c r="W8" s="18" t="n">
        <f aca="false">RawMATLABOutput!V11</f>
        <v>66.34</v>
      </c>
      <c r="X8" s="18" t="n">
        <f aca="false">RawMATLABOutput!W11</f>
        <v>67.5</v>
      </c>
      <c r="Y8" s="18" t="n">
        <f aca="false">RawMATLABOutput!X11</f>
        <v>68.68</v>
      </c>
      <c r="Z8" s="18" t="n">
        <f aca="false">RawMATLABOutput!Y11</f>
        <v>69.84</v>
      </c>
      <c r="AA8" s="18" t="n">
        <f aca="false">RawMATLABOutput!Z11</f>
        <v>71.07</v>
      </c>
      <c r="AB8" s="18" t="n">
        <f aca="false">RawMATLABOutput!AA11</f>
        <v>72.3</v>
      </c>
      <c r="AC8" s="18" t="n">
        <f aca="false">RawMATLABOutput!AB11</f>
        <v>73.57</v>
      </c>
      <c r="AD8" s="18" t="n">
        <f aca="false">RawMATLABOutput!AC11</f>
        <v>74.8</v>
      </c>
      <c r="AE8" s="18" t="n">
        <f aca="false">RawMATLABOutput!AD11</f>
        <v>76.01</v>
      </c>
      <c r="AF8" s="18" t="n">
        <f aca="false">RawMATLABOutput!AE11</f>
        <v>77.27</v>
      </c>
      <c r="AG8" s="18" t="n">
        <f aca="false">RawMATLABOutput!AF11</f>
        <v>78.53</v>
      </c>
      <c r="AH8" s="18" t="n">
        <f aca="false">RawMATLABOutput!AG11</f>
        <v>79.81</v>
      </c>
      <c r="AI8" s="18" t="n">
        <f aca="false">RawMATLABOutput!AH11</f>
        <v>81.23</v>
      </c>
      <c r="AJ8" s="18" t="n">
        <f aca="false">RawMATLABOutput!AI11</f>
        <v>82.58</v>
      </c>
      <c r="AK8" s="18" t="n">
        <f aca="false">RawMATLABOutput!AJ11</f>
        <v>83.93</v>
      </c>
      <c r="AL8" s="18" t="n">
        <f aca="false">RawMATLABOutput!AK11</f>
        <v>85.32</v>
      </c>
      <c r="AM8" s="18" t="n">
        <f aca="false">RawMATLABOutput!AL11</f>
        <v>86.71</v>
      </c>
      <c r="AN8" s="18" t="n">
        <f aca="false">RawMATLABOutput!AM11</f>
        <v>88.14</v>
      </c>
      <c r="AO8" s="18" t="n">
        <f aca="false">RawMATLABOutput!AN11</f>
        <v>89.59</v>
      </c>
      <c r="AP8" s="18" t="n">
        <f aca="false">RawMATLABOutput!AO11</f>
        <v>91.04</v>
      </c>
      <c r="AQ8" s="18" t="n">
        <f aca="false">RawMATLABOutput!AP11</f>
        <v>92.54</v>
      </c>
      <c r="AR8" s="18" t="n">
        <f aca="false">RawMATLABOutput!AQ11</f>
        <v>94.04</v>
      </c>
      <c r="AS8" s="18" t="n">
        <f aca="false">RawMATLABOutput!AR11</f>
        <v>95.56</v>
      </c>
      <c r="AT8" s="18" t="n">
        <f aca="false">RawMATLABOutput!AS11</f>
        <v>97.13</v>
      </c>
      <c r="AU8" s="18" t="n">
        <f aca="false">RawMATLABOutput!AT11</f>
        <v>98.72</v>
      </c>
      <c r="AV8" s="18" t="n">
        <f aca="false">RawMATLABOutput!AU11</f>
        <v>100.36</v>
      </c>
    </row>
    <row r="9" customFormat="false" ht="12.75" hidden="false" customHeight="false" outlineLevel="0" collapsed="false">
      <c r="A9" s="0" t="str">
        <f aca="false">RawMATLABOutput!A12</f>
        <v>KOE_33</v>
      </c>
      <c r="B9" s="0" t="str">
        <f aca="false">RawMATLABOutput!B12</f>
        <v>Kaikohe 33kv</v>
      </c>
      <c r="C9" s="0" t="n">
        <f aca="false">RawMATLABOutput!C12</f>
        <v>11404</v>
      </c>
      <c r="D9" s="0" t="n">
        <f aca="false">RawMATLABOutput!D12</f>
        <v>0.9873</v>
      </c>
      <c r="E9" s="0" t="n">
        <f aca="false">RawMATLABOutput!E12</f>
        <v>0.9865</v>
      </c>
      <c r="F9" s="0" t="n">
        <f aca="false">RawMATLABOutput!F12</f>
        <v>0.9863</v>
      </c>
      <c r="G9" s="0" t="n">
        <f aca="false">RawMATLABOutput!G12</f>
        <v>0.9826</v>
      </c>
      <c r="H9" s="0" t="n">
        <f aca="false">RawMATLABOutput!H12</f>
        <v>0.8772</v>
      </c>
      <c r="I9" s="0" t="n">
        <f aca="false">RawMATLABOutput!I12</f>
        <v>0.8942</v>
      </c>
      <c r="J9" s="0" t="n">
        <f aca="false">RawMATLABOutput!J12</f>
        <v>0.8951</v>
      </c>
      <c r="K9" s="0" t="n">
        <f aca="false">RawMATLABOutput!K12</f>
        <v>0.8057</v>
      </c>
      <c r="M9" s="18" t="n">
        <f aca="false">RawMATLABOutput!L12</f>
        <v>33</v>
      </c>
      <c r="N9" s="18" t="n">
        <f aca="false">RawMATLABOutput!M12</f>
        <v>34.08</v>
      </c>
      <c r="O9" s="18" t="n">
        <f aca="false">RawMATLABOutput!N12</f>
        <v>35.41</v>
      </c>
      <c r="P9" s="18" t="n">
        <f aca="false">RawMATLABOutput!O12</f>
        <v>36.73</v>
      </c>
      <c r="Q9" s="18" t="n">
        <f aca="false">RawMATLABOutput!P12</f>
        <v>38.39</v>
      </c>
      <c r="R9" s="18" t="n">
        <f aca="false">RawMATLABOutput!Q12</f>
        <v>39.41</v>
      </c>
      <c r="S9" s="18" t="n">
        <f aca="false">RawMATLABOutput!R12</f>
        <v>40.45</v>
      </c>
      <c r="T9" s="18" t="n">
        <f aca="false">RawMATLABOutput!S12</f>
        <v>41.39</v>
      </c>
      <c r="U9" s="18" t="n">
        <f aca="false">RawMATLABOutput!T12</f>
        <v>42.32</v>
      </c>
      <c r="V9" s="18" t="n">
        <f aca="false">RawMATLABOutput!U12</f>
        <v>43.21</v>
      </c>
      <c r="W9" s="18" t="n">
        <f aca="false">RawMATLABOutput!V12</f>
        <v>44.07</v>
      </c>
      <c r="X9" s="18" t="n">
        <f aca="false">RawMATLABOutput!W12</f>
        <v>44.98</v>
      </c>
      <c r="Y9" s="18" t="n">
        <f aca="false">RawMATLABOutput!X12</f>
        <v>45.88</v>
      </c>
      <c r="Z9" s="18" t="n">
        <f aca="false">RawMATLABOutput!Y12</f>
        <v>46.79</v>
      </c>
      <c r="AA9" s="18" t="n">
        <f aca="false">RawMATLABOutput!Z12</f>
        <v>47.72</v>
      </c>
      <c r="AB9" s="18" t="n">
        <f aca="false">RawMATLABOutput!AA12</f>
        <v>48.69</v>
      </c>
      <c r="AC9" s="18" t="n">
        <f aca="false">RawMATLABOutput!AB12</f>
        <v>49.64</v>
      </c>
      <c r="AD9" s="18" t="n">
        <f aca="false">RawMATLABOutput!AC12</f>
        <v>50.6</v>
      </c>
      <c r="AE9" s="18" t="n">
        <f aca="false">RawMATLABOutput!AD12</f>
        <v>51.51</v>
      </c>
      <c r="AF9" s="18" t="n">
        <f aca="false">RawMATLABOutput!AE12</f>
        <v>52.48</v>
      </c>
      <c r="AG9" s="18" t="n">
        <f aca="false">RawMATLABOutput!AF12</f>
        <v>53.41</v>
      </c>
      <c r="AH9" s="18" t="n">
        <f aca="false">RawMATLABOutput!AG12</f>
        <v>54.39</v>
      </c>
      <c r="AI9" s="18" t="n">
        <f aca="false">RawMATLABOutput!AH12</f>
        <v>55.43</v>
      </c>
      <c r="AJ9" s="18" t="n">
        <f aca="false">RawMATLABOutput!AI12</f>
        <v>56.45</v>
      </c>
      <c r="AK9" s="18" t="n">
        <f aca="false">RawMATLABOutput!AJ12</f>
        <v>57.47</v>
      </c>
      <c r="AL9" s="18" t="n">
        <f aca="false">RawMATLABOutput!AK12</f>
        <v>58.52</v>
      </c>
      <c r="AM9" s="18" t="n">
        <f aca="false">RawMATLABOutput!AL12</f>
        <v>59.57</v>
      </c>
      <c r="AN9" s="18" t="n">
        <f aca="false">RawMATLABOutput!AM12</f>
        <v>60.65</v>
      </c>
      <c r="AO9" s="18" t="n">
        <f aca="false">RawMATLABOutput!AN12</f>
        <v>61.74</v>
      </c>
      <c r="AP9" s="18" t="n">
        <f aca="false">RawMATLABOutput!AO12</f>
        <v>62.83</v>
      </c>
      <c r="AQ9" s="18" t="n">
        <f aca="false">RawMATLABOutput!AP12</f>
        <v>63.96</v>
      </c>
      <c r="AR9" s="18" t="n">
        <f aca="false">RawMATLABOutput!AQ12</f>
        <v>65.09</v>
      </c>
      <c r="AS9" s="18" t="n">
        <f aca="false">RawMATLABOutput!AR12</f>
        <v>66.24</v>
      </c>
      <c r="AT9" s="18" t="n">
        <f aca="false">RawMATLABOutput!AS12</f>
        <v>67.42</v>
      </c>
      <c r="AU9" s="18" t="n">
        <f aca="false">RawMATLABOutput!AT12</f>
        <v>68.62</v>
      </c>
      <c r="AV9" s="18" t="n">
        <f aca="false">RawMATLABOutput!AU12</f>
        <v>69.86</v>
      </c>
    </row>
    <row r="10" customFormat="false" ht="12.75" hidden="false" customHeight="false" outlineLevel="0" collapsed="false">
      <c r="A10" s="0" t="str">
        <f aca="false">RawMATLABOutput!A13</f>
        <v>KTA_33</v>
      </c>
      <c r="B10" s="0" t="str">
        <f aca="false">RawMATLABOutput!B13</f>
        <v>Kaitaia 33kv</v>
      </c>
      <c r="C10" s="0" t="n">
        <f aca="false">RawMATLABOutput!C13</f>
        <v>11602</v>
      </c>
      <c r="D10" s="0" t="n">
        <f aca="false">RawMATLABOutput!D13</f>
        <v>0.9715</v>
      </c>
      <c r="E10" s="0" t="n">
        <f aca="false">RawMATLABOutput!E13</f>
        <v>0.9727</v>
      </c>
      <c r="F10" s="0" t="n">
        <f aca="false">RawMATLABOutput!F13</f>
        <v>0.9723</v>
      </c>
      <c r="G10" s="0" t="n">
        <f aca="false">RawMATLABOutput!G13</f>
        <v>0.9731</v>
      </c>
      <c r="H10" s="0" t="n">
        <f aca="false">RawMATLABOutput!H13</f>
        <v>0.9427</v>
      </c>
      <c r="I10" s="0" t="n">
        <f aca="false">RawMATLABOutput!I13</f>
        <v>0.9371</v>
      </c>
      <c r="J10" s="0" t="n">
        <f aca="false">RawMATLABOutput!J13</f>
        <v>0.9402</v>
      </c>
      <c r="K10" s="0" t="n">
        <f aca="false">RawMATLABOutput!K13</f>
        <v>0.8937</v>
      </c>
      <c r="M10" s="18" t="n">
        <f aca="false">RawMATLABOutput!L13</f>
        <v>26.02</v>
      </c>
      <c r="N10" s="18" t="n">
        <f aca="false">RawMATLABOutput!M13</f>
        <v>26.93</v>
      </c>
      <c r="O10" s="18" t="n">
        <f aca="false">RawMATLABOutput!N13</f>
        <v>27.74</v>
      </c>
      <c r="P10" s="18" t="n">
        <f aca="false">RawMATLABOutput!O13</f>
        <v>28.54</v>
      </c>
      <c r="Q10" s="18" t="n">
        <f aca="false">RawMATLABOutput!P13</f>
        <v>29.58</v>
      </c>
      <c r="R10" s="18" t="n">
        <f aca="false">RawMATLABOutput!Q13</f>
        <v>30.15</v>
      </c>
      <c r="S10" s="18" t="n">
        <f aca="false">RawMATLABOutput!R13</f>
        <v>30.75</v>
      </c>
      <c r="T10" s="18" t="n">
        <f aca="false">RawMATLABOutput!S13</f>
        <v>31.28</v>
      </c>
      <c r="U10" s="18" t="n">
        <f aca="false">RawMATLABOutput!T13</f>
        <v>31.83</v>
      </c>
      <c r="V10" s="18" t="n">
        <f aca="false">RawMATLABOutput!U13</f>
        <v>32.35</v>
      </c>
      <c r="W10" s="18" t="n">
        <f aca="false">RawMATLABOutput!V13</f>
        <v>32.86</v>
      </c>
      <c r="X10" s="18" t="n">
        <f aca="false">RawMATLABOutput!W13</f>
        <v>33.4</v>
      </c>
      <c r="Y10" s="18" t="n">
        <f aca="false">RawMATLABOutput!X13</f>
        <v>33.93</v>
      </c>
      <c r="Z10" s="18" t="n">
        <f aca="false">RawMATLABOutput!Y13</f>
        <v>34.47</v>
      </c>
      <c r="AA10" s="18" t="n">
        <f aca="false">RawMATLABOutput!Z13</f>
        <v>35.03</v>
      </c>
      <c r="AB10" s="18" t="n">
        <f aca="false">RawMATLABOutput!AA13</f>
        <v>35.6</v>
      </c>
      <c r="AC10" s="18" t="n">
        <f aca="false">RawMATLABOutput!AB13</f>
        <v>36.16</v>
      </c>
      <c r="AD10" s="18" t="n">
        <f aca="false">RawMATLABOutput!AC13</f>
        <v>36.72</v>
      </c>
      <c r="AE10" s="18" t="n">
        <f aca="false">RawMATLABOutput!AD13</f>
        <v>37.26</v>
      </c>
      <c r="AF10" s="18" t="n">
        <f aca="false">RawMATLABOutput!AE13</f>
        <v>37.84</v>
      </c>
      <c r="AG10" s="18" t="n">
        <f aca="false">RawMATLABOutput!AF13</f>
        <v>38.39</v>
      </c>
      <c r="AH10" s="18" t="n">
        <f aca="false">RawMATLABOutput!AG13</f>
        <v>38.97</v>
      </c>
      <c r="AI10" s="18" t="n">
        <f aca="false">RawMATLABOutput!AH13</f>
        <v>39.6</v>
      </c>
      <c r="AJ10" s="18" t="n">
        <f aca="false">RawMATLABOutput!AI13</f>
        <v>40.21</v>
      </c>
      <c r="AK10" s="18" t="n">
        <f aca="false">RawMATLABOutput!AJ13</f>
        <v>40.81</v>
      </c>
      <c r="AL10" s="18" t="n">
        <f aca="false">RawMATLABOutput!AK13</f>
        <v>41.44</v>
      </c>
      <c r="AM10" s="18" t="n">
        <f aca="false">RawMATLABOutput!AL13</f>
        <v>42.07</v>
      </c>
      <c r="AN10" s="18" t="n">
        <f aca="false">RawMATLABOutput!AM13</f>
        <v>42.71</v>
      </c>
      <c r="AO10" s="18" t="n">
        <f aca="false">RawMATLABOutput!AN13</f>
        <v>43.36</v>
      </c>
      <c r="AP10" s="18" t="n">
        <f aca="false">RawMATLABOutput!AO13</f>
        <v>44.02</v>
      </c>
      <c r="AQ10" s="18" t="n">
        <f aca="false">RawMATLABOutput!AP13</f>
        <v>44.69</v>
      </c>
      <c r="AR10" s="18" t="n">
        <f aca="false">RawMATLABOutput!AQ13</f>
        <v>45.37</v>
      </c>
      <c r="AS10" s="18" t="n">
        <f aca="false">RawMATLABOutput!AR13</f>
        <v>46.06</v>
      </c>
      <c r="AT10" s="18" t="n">
        <f aca="false">RawMATLABOutput!AS13</f>
        <v>46.77</v>
      </c>
      <c r="AU10" s="18" t="n">
        <f aca="false">RawMATLABOutput!AT13</f>
        <v>47.49</v>
      </c>
      <c r="AV10" s="18" t="n">
        <f aca="false">RawMATLABOutput!AU13</f>
        <v>48.23</v>
      </c>
    </row>
    <row r="11" customFormat="false" ht="12.75" hidden="false" customHeight="false" outlineLevel="0" collapsed="false">
      <c r="A11" s="0" t="str">
        <f aca="false">RawMATLABOutput!A14</f>
        <v>MPE_33</v>
      </c>
      <c r="B11" s="0" t="str">
        <f aca="false">RawMATLABOutput!B14</f>
        <v>Maungatapere 33kv</v>
      </c>
      <c r="C11" s="0" t="n">
        <f aca="false">RawMATLABOutput!C14</f>
        <v>12003</v>
      </c>
      <c r="D11" s="0" t="n">
        <f aca="false">RawMATLABOutput!D14</f>
        <v>0.9721</v>
      </c>
      <c r="E11" s="0" t="n">
        <f aca="false">RawMATLABOutput!E14</f>
        <v>0.9731</v>
      </c>
      <c r="F11" s="0" t="n">
        <f aca="false">RawMATLABOutput!F14</f>
        <v>0.9712</v>
      </c>
      <c r="G11" s="0" t="n">
        <f aca="false">RawMATLABOutput!G14</f>
        <v>0.9818</v>
      </c>
      <c r="H11" s="0" t="n">
        <f aca="false">RawMATLABOutput!H14</f>
        <v>0.83</v>
      </c>
      <c r="I11" s="0" t="n">
        <f aca="false">RawMATLABOutput!I14</f>
        <v>0.8193</v>
      </c>
      <c r="J11" s="0" t="n">
        <f aca="false">RawMATLABOutput!J14</f>
        <v>0.8204</v>
      </c>
      <c r="K11" s="0" t="n">
        <f aca="false">RawMATLABOutput!K14</f>
        <v>0.7409</v>
      </c>
      <c r="M11" s="18" t="n">
        <f aca="false">RawMATLABOutput!L14</f>
        <v>47.35</v>
      </c>
      <c r="N11" s="18" t="n">
        <f aca="false">RawMATLABOutput!M14</f>
        <v>49.02</v>
      </c>
      <c r="O11" s="18" t="n">
        <f aca="false">RawMATLABOutput!N14</f>
        <v>50.7</v>
      </c>
      <c r="P11" s="18" t="n">
        <f aca="false">RawMATLABOutput!O14</f>
        <v>52.32</v>
      </c>
      <c r="Q11" s="18" t="n">
        <f aca="false">RawMATLABOutput!P14</f>
        <v>54.43</v>
      </c>
      <c r="R11" s="18" t="n">
        <f aca="false">RawMATLABOutput!Q14</f>
        <v>55.67</v>
      </c>
      <c r="S11" s="18" t="n">
        <f aca="false">RawMATLABOutput!R14</f>
        <v>56.94</v>
      </c>
      <c r="T11" s="18" t="n">
        <f aca="false">RawMATLABOutput!S14</f>
        <v>58.06</v>
      </c>
      <c r="U11" s="18" t="n">
        <f aca="false">RawMATLABOutput!T14</f>
        <v>59.25</v>
      </c>
      <c r="V11" s="18" t="n">
        <f aca="false">RawMATLABOutput!U14</f>
        <v>60.35</v>
      </c>
      <c r="W11" s="18" t="n">
        <f aca="false">RawMATLABOutput!V14</f>
        <v>61.43</v>
      </c>
      <c r="X11" s="18" t="n">
        <f aca="false">RawMATLABOutput!W14</f>
        <v>62.57</v>
      </c>
      <c r="Y11" s="18" t="n">
        <f aca="false">RawMATLABOutput!X14</f>
        <v>63.73</v>
      </c>
      <c r="Z11" s="18" t="n">
        <f aca="false">RawMATLABOutput!Y14</f>
        <v>64.88</v>
      </c>
      <c r="AA11" s="18" t="n">
        <f aca="false">RawMATLABOutput!Z14</f>
        <v>66.09</v>
      </c>
      <c r="AB11" s="18" t="n">
        <f aca="false">RawMATLABOutput!AA14</f>
        <v>67.3</v>
      </c>
      <c r="AC11" s="18" t="n">
        <f aca="false">RawMATLABOutput!AB14</f>
        <v>68.55</v>
      </c>
      <c r="AD11" s="18" t="n">
        <f aca="false">RawMATLABOutput!AC14</f>
        <v>69.77</v>
      </c>
      <c r="AE11" s="18" t="n">
        <f aca="false">RawMATLABOutput!AD14</f>
        <v>70.97</v>
      </c>
      <c r="AF11" s="18" t="n">
        <f aca="false">RawMATLABOutput!AE14</f>
        <v>72.21</v>
      </c>
      <c r="AG11" s="18" t="n">
        <f aca="false">RawMATLABOutput!AF14</f>
        <v>73.46</v>
      </c>
      <c r="AH11" s="18" t="n">
        <f aca="false">RawMATLABOutput!AG14</f>
        <v>74.71</v>
      </c>
      <c r="AI11" s="18" t="n">
        <f aca="false">RawMATLABOutput!AH14</f>
        <v>76.1</v>
      </c>
      <c r="AJ11" s="18" t="n">
        <f aca="false">RawMATLABOutput!AI14</f>
        <v>77.44</v>
      </c>
      <c r="AK11" s="18" t="n">
        <f aca="false">RawMATLABOutput!AJ14</f>
        <v>78.76</v>
      </c>
      <c r="AL11" s="18" t="n">
        <f aca="false">RawMATLABOutput!AK14</f>
        <v>80.13</v>
      </c>
      <c r="AM11" s="18" t="n">
        <f aca="false">RawMATLABOutput!AL14</f>
        <v>81.5</v>
      </c>
      <c r="AN11" s="18" t="n">
        <f aca="false">RawMATLABOutput!AM14</f>
        <v>82.9</v>
      </c>
      <c r="AO11" s="18" t="n">
        <f aca="false">RawMATLABOutput!AN14</f>
        <v>84.33</v>
      </c>
      <c r="AP11" s="18" t="n">
        <f aca="false">RawMATLABOutput!AO14</f>
        <v>85.76</v>
      </c>
      <c r="AQ11" s="18" t="n">
        <f aca="false">RawMATLABOutput!AP14</f>
        <v>87.22</v>
      </c>
      <c r="AR11" s="18" t="n">
        <f aca="false">RawMATLABOutput!AQ14</f>
        <v>88.7</v>
      </c>
      <c r="AS11" s="18" t="n">
        <f aca="false">RawMATLABOutput!AR14</f>
        <v>90.2</v>
      </c>
      <c r="AT11" s="18" t="n">
        <f aca="false">RawMATLABOutput!AS14</f>
        <v>91.74</v>
      </c>
      <c r="AU11" s="18" t="n">
        <f aca="false">RawMATLABOutput!AT14</f>
        <v>93.3</v>
      </c>
      <c r="AV11" s="18" t="n">
        <f aca="false">RawMATLABOutput!AU14</f>
        <v>94.91</v>
      </c>
    </row>
    <row r="12" customFormat="false" ht="12.75" hidden="false" customHeight="false" outlineLevel="0" collapsed="false">
      <c r="A12" s="0" t="str">
        <f aca="false">RawMATLABOutput!A15</f>
        <v>MTO_33</v>
      </c>
      <c r="B12" s="0" t="str">
        <f aca="false">RawMATLABOutput!B15</f>
        <v>Maungaturoto 33kv</v>
      </c>
      <c r="C12" s="0" t="n">
        <f aca="false">RawMATLABOutput!C15</f>
        <v>12201</v>
      </c>
      <c r="D12" s="0" t="n">
        <f aca="false">RawMATLABOutput!D15</f>
        <v>-0.9989</v>
      </c>
      <c r="E12" s="0" t="n">
        <f aca="false">RawMATLABOutput!E15</f>
        <v>-0.9984</v>
      </c>
      <c r="F12" s="0" t="n">
        <f aca="false">RawMATLABOutput!F15</f>
        <v>-0.9985</v>
      </c>
      <c r="G12" s="0" t="n">
        <f aca="false">RawMATLABOutput!G15</f>
        <v>-1</v>
      </c>
      <c r="H12" s="0" t="n">
        <f aca="false">RawMATLABOutput!H15</f>
        <v>0.7959</v>
      </c>
      <c r="I12" s="0" t="n">
        <f aca="false">RawMATLABOutput!I15</f>
        <v>0.7665</v>
      </c>
      <c r="J12" s="0" t="n">
        <f aca="false">RawMATLABOutput!J15</f>
        <v>0.7676</v>
      </c>
      <c r="K12" s="0" t="n">
        <f aca="false">RawMATLABOutput!K15</f>
        <v>0.7743</v>
      </c>
      <c r="M12" s="18" t="n">
        <f aca="false">RawMATLABOutput!L15</f>
        <v>15.29</v>
      </c>
      <c r="N12" s="18" t="n">
        <f aca="false">RawMATLABOutput!M15</f>
        <v>15.84</v>
      </c>
      <c r="O12" s="18" t="n">
        <f aca="false">RawMATLABOutput!N15</f>
        <v>16.35</v>
      </c>
      <c r="P12" s="18" t="n">
        <f aca="false">RawMATLABOutput!O15</f>
        <v>16.83</v>
      </c>
      <c r="Q12" s="18" t="n">
        <f aca="false">RawMATLABOutput!P15</f>
        <v>17.47</v>
      </c>
      <c r="R12" s="18" t="n">
        <f aca="false">RawMATLABOutput!Q15</f>
        <v>17.84</v>
      </c>
      <c r="S12" s="18" t="n">
        <f aca="false">RawMATLABOutput!R15</f>
        <v>18.21</v>
      </c>
      <c r="T12" s="18" t="n">
        <f aca="false">RawMATLABOutput!S15</f>
        <v>18.55</v>
      </c>
      <c r="U12" s="18" t="n">
        <f aca="false">RawMATLABOutput!T15</f>
        <v>18.9</v>
      </c>
      <c r="V12" s="18" t="n">
        <f aca="false">RawMATLABOutput!U15</f>
        <v>19.23</v>
      </c>
      <c r="W12" s="18" t="n">
        <f aca="false">RawMATLABOutput!V15</f>
        <v>19.55</v>
      </c>
      <c r="X12" s="18" t="n">
        <f aca="false">RawMATLABOutput!W15</f>
        <v>19.89</v>
      </c>
      <c r="Y12" s="18" t="n">
        <f aca="false">RawMATLABOutput!X15</f>
        <v>20.24</v>
      </c>
      <c r="Z12" s="18" t="n">
        <f aca="false">RawMATLABOutput!Y15</f>
        <v>20.58</v>
      </c>
      <c r="AA12" s="18" t="n">
        <f aca="false">RawMATLABOutput!Z15</f>
        <v>20.94</v>
      </c>
      <c r="AB12" s="18" t="n">
        <f aca="false">RawMATLABOutput!AA15</f>
        <v>21.31</v>
      </c>
      <c r="AC12" s="18" t="n">
        <f aca="false">RawMATLABOutput!AB15</f>
        <v>21.68</v>
      </c>
      <c r="AD12" s="18" t="n">
        <f aca="false">RawMATLABOutput!AC15</f>
        <v>22.04</v>
      </c>
      <c r="AE12" s="18" t="n">
        <f aca="false">RawMATLABOutput!AD15</f>
        <v>22.4</v>
      </c>
      <c r="AF12" s="18" t="n">
        <f aca="false">RawMATLABOutput!AE15</f>
        <v>22.77</v>
      </c>
      <c r="AG12" s="18" t="n">
        <f aca="false">RawMATLABOutput!AF15</f>
        <v>23.14</v>
      </c>
      <c r="AH12" s="18" t="n">
        <f aca="false">RawMATLABOutput!AG15</f>
        <v>23.52</v>
      </c>
      <c r="AI12" s="18" t="n">
        <f aca="false">RawMATLABOutput!AH15</f>
        <v>23.94</v>
      </c>
      <c r="AJ12" s="18" t="n">
        <f aca="false">RawMATLABOutput!AI15</f>
        <v>24.34</v>
      </c>
      <c r="AK12" s="18" t="n">
        <f aca="false">RawMATLABOutput!AJ15</f>
        <v>24.73</v>
      </c>
      <c r="AL12" s="18" t="n">
        <f aca="false">RawMATLABOutput!AK15</f>
        <v>25.14</v>
      </c>
      <c r="AM12" s="18" t="n">
        <f aca="false">RawMATLABOutput!AL15</f>
        <v>25.55</v>
      </c>
      <c r="AN12" s="18" t="n">
        <f aca="false">RawMATLABOutput!AM15</f>
        <v>25.98</v>
      </c>
      <c r="AO12" s="18" t="n">
        <f aca="false">RawMATLABOutput!AN15</f>
        <v>26.4</v>
      </c>
      <c r="AP12" s="18" t="n">
        <f aca="false">RawMATLABOutput!AO15</f>
        <v>26.83</v>
      </c>
      <c r="AQ12" s="18" t="n">
        <f aca="false">RawMATLABOutput!AP15</f>
        <v>27.27</v>
      </c>
      <c r="AR12" s="18" t="n">
        <f aca="false">RawMATLABOutput!AQ15</f>
        <v>27.71</v>
      </c>
      <c r="AS12" s="18" t="n">
        <f aca="false">RawMATLABOutput!AR15</f>
        <v>28.16</v>
      </c>
      <c r="AT12" s="18" t="n">
        <f aca="false">RawMATLABOutput!AS15</f>
        <v>28.62</v>
      </c>
      <c r="AU12" s="18" t="n">
        <f aca="false">RawMATLABOutput!AT15</f>
        <v>29.09</v>
      </c>
      <c r="AV12" s="18" t="n">
        <f aca="false">RawMATLABOutput!AU15</f>
        <v>29.57</v>
      </c>
    </row>
    <row r="13" customFormat="false" ht="12.75" hidden="false" customHeight="false" outlineLevel="0" collapsed="false">
      <c r="A13" s="0" t="str">
        <f aca="false">RawMATLABOutput!A17</f>
        <v>WEL_33</v>
      </c>
      <c r="B13" s="0" t="str">
        <f aca="false">RawMATLABOutput!B17</f>
        <v>Wellsford 33kv</v>
      </c>
      <c r="C13" s="0" t="n">
        <f aca="false">RawMATLABOutput!C17</f>
        <v>13001</v>
      </c>
      <c r="D13" s="0" t="n">
        <f aca="false">RawMATLABOutput!D17</f>
        <v>0.9963</v>
      </c>
      <c r="E13" s="0" t="n">
        <f aca="false">RawMATLABOutput!E17</f>
        <v>0.9963</v>
      </c>
      <c r="F13" s="0" t="n">
        <f aca="false">RawMATLABOutput!F17</f>
        <v>0.9961</v>
      </c>
      <c r="G13" s="0" t="n">
        <f aca="false">RawMATLABOutput!G17</f>
        <v>0.9969</v>
      </c>
      <c r="H13" s="0" t="n">
        <f aca="false">RawMATLABOutput!H17</f>
        <v>0.9746</v>
      </c>
      <c r="I13" s="0" t="n">
        <f aca="false">RawMATLABOutput!I17</f>
        <v>0.9547</v>
      </c>
      <c r="J13" s="0" t="n">
        <f aca="false">RawMATLABOutput!J17</f>
        <v>0.9651</v>
      </c>
      <c r="K13" s="0" t="n">
        <f aca="false">RawMATLABOutput!K17</f>
        <v>0.8233</v>
      </c>
      <c r="M13" s="18" t="n">
        <f aca="false">RawMATLABOutput!L17</f>
        <v>33.15</v>
      </c>
      <c r="N13" s="18" t="n">
        <f aca="false">RawMATLABOutput!M17</f>
        <v>34.44</v>
      </c>
      <c r="O13" s="18" t="n">
        <f aca="false">RawMATLABOutput!N17</f>
        <v>35.65</v>
      </c>
      <c r="P13" s="18" t="n">
        <f aca="false">RawMATLABOutput!O17</f>
        <v>36.81</v>
      </c>
      <c r="Q13" s="18" t="n">
        <f aca="false">RawMATLABOutput!P17</f>
        <v>38.31</v>
      </c>
      <c r="R13" s="18" t="n">
        <f aca="false">RawMATLABOutput!Q17</f>
        <v>39.2</v>
      </c>
      <c r="S13" s="18" t="n">
        <f aca="false">RawMATLABOutput!R17</f>
        <v>40.14</v>
      </c>
      <c r="T13" s="18" t="n">
        <f aca="false">RawMATLABOutput!S17</f>
        <v>40.99</v>
      </c>
      <c r="U13" s="18" t="n">
        <f aca="false">RawMATLABOutput!T17</f>
        <v>41.87</v>
      </c>
      <c r="V13" s="18" t="n">
        <f aca="false">RawMATLABOutput!U17</f>
        <v>42.7</v>
      </c>
      <c r="W13" s="18" t="n">
        <f aca="false">RawMATLABOutput!V17</f>
        <v>43.55</v>
      </c>
      <c r="X13" s="18" t="n">
        <f aca="false">RawMATLABOutput!W17</f>
        <v>44.42</v>
      </c>
      <c r="Y13" s="18" t="n">
        <f aca="false">RawMATLABOutput!X17</f>
        <v>45.3</v>
      </c>
      <c r="Z13" s="18" t="n">
        <f aca="false">RawMATLABOutput!Y17</f>
        <v>46.2</v>
      </c>
      <c r="AA13" s="18" t="n">
        <f aca="false">RawMATLABOutput!Z17</f>
        <v>47.12</v>
      </c>
      <c r="AB13" s="18" t="n">
        <f aca="false">RawMATLABOutput!AA17</f>
        <v>48.06</v>
      </c>
      <c r="AC13" s="18" t="n">
        <f aca="false">RawMATLABOutput!AB17</f>
        <v>49.03</v>
      </c>
      <c r="AD13" s="18" t="n">
        <f aca="false">RawMATLABOutput!AC17</f>
        <v>50</v>
      </c>
      <c r="AE13" s="18" t="n">
        <f aca="false">RawMATLABOutput!AD17</f>
        <v>50.93</v>
      </c>
      <c r="AF13" s="18" t="n">
        <f aca="false">RawMATLABOutput!AE17</f>
        <v>51.92</v>
      </c>
      <c r="AG13" s="18" t="n">
        <f aca="false">RawMATLABOutput!AF17</f>
        <v>52.91</v>
      </c>
      <c r="AH13" s="18" t="n">
        <f aca="false">RawMATLABOutput!AG17</f>
        <v>53.91</v>
      </c>
      <c r="AI13" s="18" t="n">
        <f aca="false">RawMATLABOutput!AH17</f>
        <v>55</v>
      </c>
      <c r="AJ13" s="18" t="n">
        <f aca="false">RawMATLABOutput!AI17</f>
        <v>56.06</v>
      </c>
      <c r="AK13" s="18" t="n">
        <f aca="false">RawMATLABOutput!AJ17</f>
        <v>57.11</v>
      </c>
      <c r="AL13" s="18" t="n">
        <f aca="false">RawMATLABOutput!AK17</f>
        <v>58.2</v>
      </c>
      <c r="AM13" s="18" t="n">
        <f aca="false">RawMATLABOutput!AL17</f>
        <v>59.3</v>
      </c>
      <c r="AN13" s="18" t="n">
        <f aca="false">RawMATLABOutput!AM17</f>
        <v>60.42</v>
      </c>
      <c r="AO13" s="18" t="n">
        <f aca="false">RawMATLABOutput!AN17</f>
        <v>61.55</v>
      </c>
      <c r="AP13" s="18" t="n">
        <f aca="false">RawMATLABOutput!AO17</f>
        <v>62.69</v>
      </c>
      <c r="AQ13" s="18" t="n">
        <f aca="false">RawMATLABOutput!AP17</f>
        <v>63.87</v>
      </c>
      <c r="AR13" s="18" t="n">
        <f aca="false">RawMATLABOutput!AQ17</f>
        <v>65.05</v>
      </c>
      <c r="AS13" s="18" t="n">
        <f aca="false">RawMATLABOutput!AR17</f>
        <v>66.25</v>
      </c>
      <c r="AT13" s="18" t="n">
        <f aca="false">RawMATLABOutput!AS17</f>
        <v>67.48</v>
      </c>
      <c r="AU13" s="18" t="n">
        <f aca="false">RawMATLABOutput!AT17</f>
        <v>68.73</v>
      </c>
      <c r="AV13" s="18" t="n">
        <f aca="false">RawMATLABOutput!AU17</f>
        <v>70.02</v>
      </c>
    </row>
    <row r="14" customFormat="false" ht="12.75" hidden="false" customHeight="false" outlineLevel="0" collapsed="false">
      <c r="B14" s="26" t="s">
        <v>36</v>
      </c>
      <c r="M14" s="27" t="n">
        <f aca="false">SUMPRODUCT($H6:$H13,M6:M13)</f>
        <v>243.299808</v>
      </c>
      <c r="N14" s="27" t="n">
        <f aca="false">SUMPRODUCT($H6:$H13,N6:N13)</f>
        <v>251.769317</v>
      </c>
      <c r="O14" s="27" t="n">
        <f aca="false">SUMPRODUCT($H6:$H13,O6:O13)</f>
        <v>259.997977</v>
      </c>
      <c r="P14" s="27" t="n">
        <f aca="false">SUMPRODUCT($H6:$H13,P6:P13)</f>
        <v>267.958723</v>
      </c>
      <c r="Q14" s="27" t="n">
        <f aca="false">SUMPRODUCT($H6:$H13,Q6:Q13)</f>
        <v>278.337407</v>
      </c>
      <c r="R14" s="27" t="n">
        <f aca="false">SUMPRODUCT($H6:$H13,R6:R13)</f>
        <v>284.260988</v>
      </c>
      <c r="S14" s="27" t="n">
        <f aca="false">SUMPRODUCT($H6:$H13,S6:S13)</f>
        <v>290.431458</v>
      </c>
      <c r="T14" s="27" t="n">
        <f aca="false">SUMPRODUCT($H6:$H13,T6:T13)</f>
        <v>295.898706</v>
      </c>
      <c r="U14" s="27" t="n">
        <f aca="false">SUMPRODUCT($H6:$H13,U6:U13)</f>
        <v>301.608337</v>
      </c>
      <c r="V14" s="27" t="n">
        <f aca="false">SUMPRODUCT($H6:$H13,V6:V13)</f>
        <v>306.870331</v>
      </c>
      <c r="W14" s="27" t="n">
        <f aca="false">SUMPRODUCT($H6:$H13,W6:W13)</f>
        <v>312.160395</v>
      </c>
      <c r="X14" s="27" t="n">
        <f aca="false">SUMPRODUCT($H6:$H13,X6:X13)</f>
        <v>317.705589</v>
      </c>
      <c r="Y14" s="27" t="n">
        <f aca="false">SUMPRODUCT($H6:$H13,Y6:Y13)</f>
        <v>323.247119</v>
      </c>
      <c r="Z14" s="27" t="n">
        <f aca="false">SUMPRODUCT($H6:$H13,Z6:Z13)</f>
        <v>328.849495</v>
      </c>
      <c r="AA14" s="27" t="n">
        <f aca="false">SUMPRODUCT($H6:$H13,AA6:AA13)</f>
        <v>334.63197</v>
      </c>
      <c r="AB14" s="27" t="n">
        <f aca="false">SUMPRODUCT($H6:$H13,AB6:AB13)</f>
        <v>340.564987</v>
      </c>
      <c r="AC14" s="27" t="n">
        <f aca="false">SUMPRODUCT($H6:$H13,AC6:AC13)</f>
        <v>346.543041</v>
      </c>
      <c r="AD14" s="27" t="n">
        <f aca="false">SUMPRODUCT($H6:$H13,AD6:AD13)</f>
        <v>352.457972</v>
      </c>
      <c r="AE14" s="27" t="n">
        <f aca="false">SUMPRODUCT($H6:$H13,AE6:AE13)</f>
        <v>358.244909</v>
      </c>
      <c r="AF14" s="27" t="n">
        <f aca="false">SUMPRODUCT($H6:$H13,AF6:AF13)</f>
        <v>364.280438</v>
      </c>
      <c r="AG14" s="27" t="n">
        <f aca="false">SUMPRODUCT($H6:$H13,AG6:AG13)</f>
        <v>370.260898</v>
      </c>
      <c r="AH14" s="27" t="n">
        <f aca="false">SUMPRODUCT($H6:$H13,AH6:AH13)</f>
        <v>376.370366</v>
      </c>
      <c r="AI14" s="27" t="n">
        <f aca="false">SUMPRODUCT($H6:$H13,AI6:AI13)</f>
        <v>383.079663</v>
      </c>
      <c r="AJ14" s="27" t="n">
        <f aca="false">SUMPRODUCT($H6:$H13,AJ6:AJ13)</f>
        <v>389.548483</v>
      </c>
      <c r="AK14" s="27" t="n">
        <f aca="false">SUMPRODUCT($H6:$H13,AK6:AK13)</f>
        <v>395.953927</v>
      </c>
      <c r="AL14" s="27" t="n">
        <f aca="false">SUMPRODUCT($H6:$H13,AL6:AL13)</f>
        <v>402.608338</v>
      </c>
      <c r="AM14" s="27" t="n">
        <f aca="false">SUMPRODUCT($H6:$H13,AM6:AM13)</f>
        <v>409.252851</v>
      </c>
      <c r="AN14" s="27" t="n">
        <f aca="false">SUMPRODUCT($H6:$H13,AN6:AN13)</f>
        <v>416.081563</v>
      </c>
      <c r="AO14" s="27" t="n">
        <f aca="false">SUMPRODUCT($H6:$H13,AO6:AO13)</f>
        <v>422.984501</v>
      </c>
      <c r="AP14" s="27" t="n">
        <f aca="false">SUMPRODUCT($H6:$H13,AP6:AP13)</f>
        <v>429.924393</v>
      </c>
      <c r="AQ14" s="27" t="n">
        <f aca="false">SUMPRODUCT($H6:$H13,AQ6:AQ13)</f>
        <v>437.068726</v>
      </c>
      <c r="AR14" s="27" t="n">
        <f aca="false">SUMPRODUCT($H6:$H13,AR6:AR13)</f>
        <v>444.248908</v>
      </c>
      <c r="AS14" s="27" t="n">
        <f aca="false">SUMPRODUCT($H6:$H13,AS6:AS13)</f>
        <v>451.549096</v>
      </c>
      <c r="AT14" s="27" t="n">
        <f aca="false">SUMPRODUCT($H6:$H13,AT6:AT13)</f>
        <v>459.043112</v>
      </c>
      <c r="AU14" s="27" t="n">
        <f aca="false">SUMPRODUCT($H6:$H13,AU6:AU13)</f>
        <v>466.657134</v>
      </c>
      <c r="AV14" s="27" t="n">
        <f aca="false">SUMPRODUCT($H6:$H13,AV6:AV13)</f>
        <v>474.501624</v>
      </c>
    </row>
    <row r="15" s="26" customFormat="true" ht="12.75" hidden="false" customHeight="false" outlineLevel="0" collapsed="false">
      <c r="B15" s="26" t="s">
        <v>37</v>
      </c>
      <c r="L15" s="26" t="str">
        <f aca="false">A5</f>
        <v>MDN</v>
      </c>
      <c r="M15" s="27" t="n">
        <f aca="false">SUMPRODUCT($I6:$I13,M6:M13)</f>
        <v>241.864637</v>
      </c>
      <c r="N15" s="27" t="n">
        <f aca="false">SUMPRODUCT($I6:$I13,N6:N13)</f>
        <v>250.279984</v>
      </c>
      <c r="O15" s="27" t="n">
        <f aca="false">SUMPRODUCT($I6:$I13,O6:O13)</f>
        <v>258.462523</v>
      </c>
      <c r="P15" s="27" t="n">
        <f aca="false">SUMPRODUCT($I6:$I13,P6:P13)</f>
        <v>266.379879</v>
      </c>
      <c r="Q15" s="27" t="n">
        <f aca="false">SUMPRODUCT($I6:$I13,Q6:Q13)</f>
        <v>276.700613</v>
      </c>
      <c r="R15" s="27" t="n">
        <f aca="false">SUMPRODUCT($I6:$I13,R6:R13)</f>
        <v>282.591602</v>
      </c>
      <c r="S15" s="27" t="n">
        <f aca="false">SUMPRODUCT($I6:$I13,S6:S13)</f>
        <v>288.728046</v>
      </c>
      <c r="T15" s="27" t="n">
        <f aca="false">SUMPRODUCT($I6:$I13,T6:T13)</f>
        <v>294.16492</v>
      </c>
      <c r="U15" s="27" t="n">
        <f aca="false">SUMPRODUCT($I6:$I13,U6:U13)</f>
        <v>299.841993</v>
      </c>
      <c r="V15" s="27" t="n">
        <f aca="false">SUMPRODUCT($I6:$I13,V6:V13)</f>
        <v>305.074047</v>
      </c>
      <c r="W15" s="27" t="n">
        <f aca="false">SUMPRODUCT($I6:$I13,W6:W13)</f>
        <v>310.333573</v>
      </c>
      <c r="X15" s="27" t="n">
        <f aca="false">SUMPRODUCT($I6:$I13,X6:X13)</f>
        <v>315.847101</v>
      </c>
      <c r="Y15" s="27" t="n">
        <f aca="false">SUMPRODUCT($I6:$I13,Y6:Y13)</f>
        <v>321.356271</v>
      </c>
      <c r="Z15" s="27" t="n">
        <f aca="false">SUMPRODUCT($I6:$I13,Z6:Z13)</f>
        <v>326.926213</v>
      </c>
      <c r="AA15" s="27" t="n">
        <f aca="false">SUMPRODUCT($I6:$I13,AA6:AA13)</f>
        <v>332.674833</v>
      </c>
      <c r="AB15" s="27" t="n">
        <f aca="false">SUMPRODUCT($I6:$I13,AB6:AB13)</f>
        <v>338.573638</v>
      </c>
      <c r="AC15" s="27" t="n">
        <f aca="false">SUMPRODUCT($I6:$I13,AC6:AC13)</f>
        <v>344.516232</v>
      </c>
      <c r="AD15" s="27" t="n">
        <f aca="false">SUMPRODUCT($I6:$I13,AD6:AD13)</f>
        <v>350.396556</v>
      </c>
      <c r="AE15" s="27" t="n">
        <f aca="false">SUMPRODUCT($I6:$I13,AE6:AE13)</f>
        <v>356.149127</v>
      </c>
      <c r="AF15" s="27" t="n">
        <f aca="false">SUMPRODUCT($I6:$I13,AF6:AF13)</f>
        <v>362.149086</v>
      </c>
      <c r="AG15" s="27" t="n">
        <f aca="false">SUMPRODUCT($I6:$I13,AG6:AG13)</f>
        <v>368.093357</v>
      </c>
      <c r="AH15" s="27" t="n">
        <f aca="false">SUMPRODUCT($I6:$I13,AH6:AH13)</f>
        <v>374.16676</v>
      </c>
      <c r="AI15" s="27" t="n">
        <f aca="false">SUMPRODUCT($I6:$I13,AI6:AI13)</f>
        <v>380.835679</v>
      </c>
      <c r="AJ15" s="27" t="n">
        <f aca="false">SUMPRODUCT($I6:$I13,AJ6:AJ13)</f>
        <v>387.265859</v>
      </c>
      <c r="AK15" s="27" t="n">
        <f aca="false">SUMPRODUCT($I6:$I13,AK6:AK13)</f>
        <v>393.63349</v>
      </c>
      <c r="AL15" s="27" t="n">
        <f aca="false">SUMPRODUCT($I6:$I13,AL6:AL13)</f>
        <v>400.248284</v>
      </c>
      <c r="AM15" s="27" t="n">
        <f aca="false">SUMPRODUCT($I6:$I13,AM6:AM13)</f>
        <v>406.853012</v>
      </c>
      <c r="AN15" s="27" t="n">
        <f aca="false">SUMPRODUCT($I6:$I13,AN6:AN13)</f>
        <v>413.640924</v>
      </c>
      <c r="AO15" s="27" t="n">
        <f aca="false">SUMPRODUCT($I6:$I13,AO6:AO13)</f>
        <v>420.502884</v>
      </c>
      <c r="AP15" s="27" t="n">
        <f aca="false">SUMPRODUCT($I6:$I13,AP6:AP13)</f>
        <v>427.401217</v>
      </c>
      <c r="AQ15" s="27" t="n">
        <f aca="false">SUMPRODUCT($I6:$I13,AQ6:AQ13)</f>
        <v>434.502991</v>
      </c>
      <c r="AR15" s="27" t="n">
        <f aca="false">SUMPRODUCT($I6:$I13,AR6:AR13)</f>
        <v>441.640345</v>
      </c>
      <c r="AS15" s="27" t="n">
        <f aca="false">SUMPRODUCT($I6:$I13,AS6:AS13)</f>
        <v>448.896986</v>
      </c>
      <c r="AT15" s="27" t="n">
        <f aca="false">SUMPRODUCT($I6:$I13,AT6:AT13)</f>
        <v>456.346353</v>
      </c>
      <c r="AU15" s="27" t="n">
        <f aca="false">SUMPRODUCT($I6:$I13,AU6:AU13)</f>
        <v>463.915007</v>
      </c>
      <c r="AV15" s="27" t="n">
        <f aca="false">SUMPRODUCT($I6:$I13,AV6:AV13)</f>
        <v>471.712859</v>
      </c>
    </row>
    <row r="16" customFormat="false" ht="12.75" hidden="false" customHeight="false" outlineLevel="0" collapsed="false"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</row>
    <row r="17" customFormat="false" ht="18" hidden="false" customHeight="false" outlineLevel="0" collapsed="false">
      <c r="A17" s="1" t="s">
        <v>38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</row>
    <row r="18" customFormat="false" ht="12.75" hidden="false" customHeight="false" outlineLevel="0" collapsed="false">
      <c r="A18" s="0" t="str">
        <f aca="false">RawMATLABOutput!A6</f>
        <v>ALB_33</v>
      </c>
      <c r="B18" s="0" t="str">
        <f aca="false">RawMATLABOutput!B6</f>
        <v>Albany 33kv</v>
      </c>
      <c r="C18" s="0" t="n">
        <f aca="false">RawMATLABOutput!C6</f>
        <v>10005</v>
      </c>
      <c r="D18" s="0" t="n">
        <f aca="false">RawMATLABOutput!D6</f>
        <v>0.9851</v>
      </c>
      <c r="E18" s="0" t="n">
        <f aca="false">RawMATLABOutput!E6</f>
        <v>0.9845</v>
      </c>
      <c r="F18" s="0" t="n">
        <f aca="false">RawMATLABOutput!F6</f>
        <v>0.9843</v>
      </c>
      <c r="G18" s="0" t="n">
        <f aca="false">RawMATLABOutput!G6</f>
        <v>0.987</v>
      </c>
      <c r="H18" s="0" t="n">
        <f aca="false">RawMATLABOutput!H6</f>
        <v>0.9639</v>
      </c>
      <c r="I18" s="0" t="n">
        <f aca="false">RawMATLABOutput!I6</f>
        <v>0.9567</v>
      </c>
      <c r="J18" s="0" t="n">
        <f aca="false">RawMATLABOutput!J6</f>
        <v>0.9629</v>
      </c>
      <c r="K18" s="0" t="n">
        <f aca="false">RawMATLABOutput!K6</f>
        <v>0.7437</v>
      </c>
      <c r="M18" s="18" t="n">
        <f aca="false">RawMATLABOutput!L6</f>
        <v>152.74</v>
      </c>
      <c r="N18" s="18" t="n">
        <f aca="false">RawMATLABOutput!M6</f>
        <v>158.69</v>
      </c>
      <c r="O18" s="18" t="n">
        <f aca="false">RawMATLABOutput!N6</f>
        <v>164.36</v>
      </c>
      <c r="P18" s="18" t="n">
        <f aca="false">RawMATLABOutput!O6</f>
        <v>169.83</v>
      </c>
      <c r="Q18" s="18" t="n">
        <f aca="false">RawMATLABOutput!P6</f>
        <v>176.82</v>
      </c>
      <c r="R18" s="18" t="n">
        <f aca="false">RawMATLABOutput!Q6</f>
        <v>181.03</v>
      </c>
      <c r="S18" s="18" t="n">
        <f aca="false">RawMATLABOutput!R6</f>
        <v>185.47</v>
      </c>
      <c r="T18" s="18" t="n">
        <f aca="false">RawMATLABOutput!S6</f>
        <v>189.46</v>
      </c>
      <c r="U18" s="18" t="n">
        <f aca="false">RawMATLABOutput!T6</f>
        <v>193.59</v>
      </c>
      <c r="V18" s="18" t="n">
        <f aca="false">RawMATLABOutput!U6</f>
        <v>197.52</v>
      </c>
      <c r="W18" s="18" t="n">
        <f aca="false">RawMATLABOutput!V6</f>
        <v>201.51</v>
      </c>
      <c r="X18" s="18" t="n">
        <f aca="false">RawMATLABOutput!W6</f>
        <v>205.6</v>
      </c>
      <c r="Y18" s="18" t="n">
        <f aca="false">RawMATLABOutput!X6</f>
        <v>209.75</v>
      </c>
      <c r="Z18" s="18" t="n">
        <f aca="false">RawMATLABOutput!Y6</f>
        <v>213.98</v>
      </c>
      <c r="AA18" s="18" t="n">
        <f aca="false">RawMATLABOutput!Z6</f>
        <v>218.29</v>
      </c>
      <c r="AB18" s="18" t="n">
        <f aca="false">RawMATLABOutput!AA6</f>
        <v>222.73</v>
      </c>
      <c r="AC18" s="18" t="n">
        <f aca="false">RawMATLABOutput!AB6</f>
        <v>227.27</v>
      </c>
      <c r="AD18" s="18" t="n">
        <f aca="false">RawMATLABOutput!AC6</f>
        <v>231.83</v>
      </c>
      <c r="AE18" s="18" t="n">
        <f aca="false">RawMATLABOutput!AD6</f>
        <v>236.22</v>
      </c>
      <c r="AF18" s="18" t="n">
        <f aca="false">RawMATLABOutput!AE6</f>
        <v>240.86</v>
      </c>
      <c r="AG18" s="18" t="n">
        <f aca="false">RawMATLABOutput!AF6</f>
        <v>245.53</v>
      </c>
      <c r="AH18" s="18" t="n">
        <f aca="false">RawMATLABOutput!AG6</f>
        <v>250.22</v>
      </c>
      <c r="AI18" s="18" t="n">
        <f aca="false">RawMATLABOutput!AH6</f>
        <v>255.35</v>
      </c>
      <c r="AJ18" s="18" t="n">
        <f aca="false">RawMATLABOutput!AI6</f>
        <v>260.31</v>
      </c>
      <c r="AK18" s="18" t="n">
        <f aca="false">RawMATLABOutput!AJ6</f>
        <v>265.25</v>
      </c>
      <c r="AL18" s="18" t="n">
        <f aca="false">RawMATLABOutput!AK6</f>
        <v>270.37</v>
      </c>
      <c r="AM18" s="18" t="n">
        <f aca="false">RawMATLABOutput!AL6</f>
        <v>275.51</v>
      </c>
      <c r="AN18" s="18" t="n">
        <f aca="false">RawMATLABOutput!AM6</f>
        <v>280.76</v>
      </c>
      <c r="AO18" s="18" t="n">
        <f aca="false">RawMATLABOutput!AN6</f>
        <v>286.09</v>
      </c>
      <c r="AP18" s="18" t="n">
        <f aca="false">RawMATLABOutput!AO6</f>
        <v>291.47</v>
      </c>
      <c r="AQ18" s="18" t="n">
        <f aca="false">RawMATLABOutput!AP6</f>
        <v>296.97</v>
      </c>
      <c r="AR18" s="18" t="n">
        <f aca="false">RawMATLABOutput!AQ6</f>
        <v>302.52</v>
      </c>
      <c r="AS18" s="18" t="n">
        <f aca="false">RawMATLABOutput!AR6</f>
        <v>308.16</v>
      </c>
      <c r="AT18" s="18" t="n">
        <f aca="false">RawMATLABOutput!AS6</f>
        <v>313.95</v>
      </c>
      <c r="AU18" s="18" t="n">
        <f aca="false">RawMATLABOutput!AT6</f>
        <v>319.82</v>
      </c>
      <c r="AV18" s="18" t="n">
        <f aca="false">RawMATLABOutput!AU6</f>
        <v>325.86</v>
      </c>
    </row>
    <row r="19" customFormat="false" ht="12.75" hidden="false" customHeight="false" outlineLevel="0" collapsed="false">
      <c r="A19" s="0" t="str">
        <f aca="false">RawMATLABOutput!A9</f>
        <v>HEN_33</v>
      </c>
      <c r="B19" s="0" t="str">
        <f aca="false">RawMATLABOutput!B9</f>
        <v>Henderson 33kv</v>
      </c>
      <c r="C19" s="0" t="n">
        <f aca="false">RawMATLABOutput!C9</f>
        <v>10607</v>
      </c>
      <c r="D19" s="0" t="n">
        <f aca="false">RawMATLABOutput!D9</f>
        <v>0.9898</v>
      </c>
      <c r="E19" s="0" t="n">
        <f aca="false">RawMATLABOutput!E9</f>
        <v>0.9898</v>
      </c>
      <c r="F19" s="0" t="n">
        <f aca="false">RawMATLABOutput!F9</f>
        <v>0.9896</v>
      </c>
      <c r="G19" s="0" t="n">
        <f aca="false">RawMATLABOutput!G9</f>
        <v>0.9921</v>
      </c>
      <c r="H19" s="0" t="n">
        <f aca="false">RawMATLABOutput!H9</f>
        <v>0.9701</v>
      </c>
      <c r="I19" s="0" t="n">
        <f aca="false">RawMATLABOutput!I9</f>
        <v>0.9588</v>
      </c>
      <c r="J19" s="0" t="n">
        <f aca="false">RawMATLABOutput!J9</f>
        <v>0.9633</v>
      </c>
      <c r="K19" s="0" t="n">
        <f aca="false">RawMATLABOutput!K9</f>
        <v>0.7667</v>
      </c>
      <c r="M19" s="18" t="n">
        <f aca="false">RawMATLABOutput!L9</f>
        <v>110.5</v>
      </c>
      <c r="N19" s="18" t="n">
        <f aca="false">RawMATLABOutput!M9</f>
        <v>114.81</v>
      </c>
      <c r="O19" s="18" t="n">
        <f aca="false">RawMATLABOutput!N9</f>
        <v>118.84</v>
      </c>
      <c r="P19" s="18" t="n">
        <f aca="false">RawMATLABOutput!O9</f>
        <v>122.72</v>
      </c>
      <c r="Q19" s="18" t="n">
        <f aca="false">RawMATLABOutput!P9</f>
        <v>127.7</v>
      </c>
      <c r="R19" s="18" t="n">
        <f aca="false">RawMATLABOutput!Q9</f>
        <v>130.67</v>
      </c>
      <c r="S19" s="18" t="n">
        <f aca="false">RawMATLABOutput!R9</f>
        <v>133.82</v>
      </c>
      <c r="T19" s="18" t="n">
        <f aca="false">RawMATLABOutput!S9</f>
        <v>136.64</v>
      </c>
      <c r="U19" s="18" t="n">
        <f aca="false">RawMATLABOutput!T9</f>
        <v>139.57</v>
      </c>
      <c r="V19" s="18" t="n">
        <f aca="false">RawMATLABOutput!U9</f>
        <v>142.36</v>
      </c>
      <c r="W19" s="18" t="n">
        <f aca="false">RawMATLABOutput!V9</f>
        <v>145.18</v>
      </c>
      <c r="X19" s="18" t="n">
        <f aca="false">RawMATLABOutput!W9</f>
        <v>148.09</v>
      </c>
      <c r="Y19" s="18" t="n">
        <f aca="false">RawMATLABOutput!X9</f>
        <v>151.03</v>
      </c>
      <c r="Z19" s="18" t="n">
        <f aca="false">RawMATLABOutput!Y9</f>
        <v>154.03</v>
      </c>
      <c r="AA19" s="18" t="n">
        <f aca="false">RawMATLABOutput!Z9</f>
        <v>157.09</v>
      </c>
      <c r="AB19" s="18" t="n">
        <f aca="false">RawMATLABOutput!AA9</f>
        <v>160.23</v>
      </c>
      <c r="AC19" s="18" t="n">
        <f aca="false">RawMATLABOutput!AB9</f>
        <v>163.46</v>
      </c>
      <c r="AD19" s="18" t="n">
        <f aca="false">RawMATLABOutput!AC9</f>
        <v>166.69</v>
      </c>
      <c r="AE19" s="18" t="n">
        <f aca="false">RawMATLABOutput!AD9</f>
        <v>169.8</v>
      </c>
      <c r="AF19" s="18" t="n">
        <f aca="false">RawMATLABOutput!AE9</f>
        <v>173.09</v>
      </c>
      <c r="AG19" s="18" t="n">
        <f aca="false">RawMATLABOutput!AF9</f>
        <v>176.4</v>
      </c>
      <c r="AH19" s="18" t="n">
        <f aca="false">RawMATLABOutput!AG9</f>
        <v>179.73</v>
      </c>
      <c r="AI19" s="18" t="n">
        <f aca="false">RawMATLABOutput!AH9</f>
        <v>183.37</v>
      </c>
      <c r="AJ19" s="18" t="n">
        <f aca="false">RawMATLABOutput!AI9</f>
        <v>186.89</v>
      </c>
      <c r="AK19" s="18" t="n">
        <f aca="false">RawMATLABOutput!AJ9</f>
        <v>190.4</v>
      </c>
      <c r="AL19" s="18" t="n">
        <f aca="false">RawMATLABOutput!AK9</f>
        <v>194.04</v>
      </c>
      <c r="AM19" s="18" t="n">
        <f aca="false">RawMATLABOutput!AL9</f>
        <v>197.68</v>
      </c>
      <c r="AN19" s="18" t="n">
        <f aca="false">RawMATLABOutput!AM9</f>
        <v>201.41</v>
      </c>
      <c r="AO19" s="18" t="n">
        <f aca="false">RawMATLABOutput!AN9</f>
        <v>205.2</v>
      </c>
      <c r="AP19" s="18" t="n">
        <f aca="false">RawMATLABOutput!AO9</f>
        <v>209.01</v>
      </c>
      <c r="AQ19" s="18" t="n">
        <f aca="false">RawMATLABOutput!AP9</f>
        <v>212.92</v>
      </c>
      <c r="AR19" s="18" t="n">
        <f aca="false">RawMATLABOutput!AQ9</f>
        <v>216.85</v>
      </c>
      <c r="AS19" s="18" t="n">
        <f aca="false">RawMATLABOutput!AR9</f>
        <v>220.86</v>
      </c>
      <c r="AT19" s="18" t="n">
        <f aca="false">RawMATLABOutput!AS9</f>
        <v>224.97</v>
      </c>
      <c r="AU19" s="18" t="n">
        <f aca="false">RawMATLABOutput!AT9</f>
        <v>229.14</v>
      </c>
      <c r="AV19" s="18" t="n">
        <f aca="false">RawMATLABOutput!AU9</f>
        <v>233.43</v>
      </c>
    </row>
    <row r="20" customFormat="false" ht="12.75" hidden="false" customHeight="false" outlineLevel="0" collapsed="false">
      <c r="A20" s="0" t="str">
        <f aca="false">RawMATLABOutput!A10</f>
        <v>HEP_33</v>
      </c>
      <c r="B20" s="0" t="str">
        <f aca="false">RawMATLABOutput!B10</f>
        <v>Hepburn Rd 33kv</v>
      </c>
      <c r="C20" s="0" t="n">
        <f aca="false">RawMATLABOutput!C10</f>
        <v>10802</v>
      </c>
      <c r="D20" s="0" t="n">
        <f aca="false">RawMATLABOutput!D10</f>
        <v>0.9903</v>
      </c>
      <c r="E20" s="0" t="n">
        <f aca="false">RawMATLABOutput!E10</f>
        <v>0.9899</v>
      </c>
      <c r="F20" s="0" t="n">
        <f aca="false">RawMATLABOutput!F10</f>
        <v>0.9899</v>
      </c>
      <c r="G20" s="0" t="n">
        <f aca="false">RawMATLABOutput!G10</f>
        <v>0.989</v>
      </c>
      <c r="H20" s="0" t="n">
        <f aca="false">RawMATLABOutput!H10</f>
        <v>0.9775</v>
      </c>
      <c r="I20" s="0" t="n">
        <f aca="false">RawMATLABOutput!I10</f>
        <v>0.9787</v>
      </c>
      <c r="J20" s="0" t="n">
        <f aca="false">RawMATLABOutput!J10</f>
        <v>0.9769</v>
      </c>
      <c r="K20" s="0" t="n">
        <f aca="false">RawMATLABOutput!K10</f>
        <v>0.7556</v>
      </c>
      <c r="M20" s="18" t="n">
        <f aca="false">RawMATLABOutput!L10</f>
        <v>153.92</v>
      </c>
      <c r="N20" s="18" t="n">
        <f aca="false">RawMATLABOutput!M10</f>
        <v>159.92</v>
      </c>
      <c r="O20" s="18" t="n">
        <f aca="false">RawMATLABOutput!N10</f>
        <v>165.54</v>
      </c>
      <c r="P20" s="18" t="n">
        <f aca="false">RawMATLABOutput!O10</f>
        <v>170.94</v>
      </c>
      <c r="Q20" s="18" t="n">
        <f aca="false">RawMATLABOutput!P10</f>
        <v>177.88</v>
      </c>
      <c r="R20" s="18" t="n">
        <f aca="false">RawMATLABOutput!Q10</f>
        <v>182.02</v>
      </c>
      <c r="S20" s="18" t="n">
        <f aca="false">RawMATLABOutput!R10</f>
        <v>186.4</v>
      </c>
      <c r="T20" s="18" t="n">
        <f aca="false">RawMATLABOutput!S10</f>
        <v>190.33</v>
      </c>
      <c r="U20" s="18" t="n">
        <f aca="false">RawMATLABOutput!T10</f>
        <v>194.41</v>
      </c>
      <c r="V20" s="18" t="n">
        <f aca="false">RawMATLABOutput!U10</f>
        <v>198.3</v>
      </c>
      <c r="W20" s="18" t="n">
        <f aca="false">RawMATLABOutput!V10</f>
        <v>202.23</v>
      </c>
      <c r="X20" s="18" t="n">
        <f aca="false">RawMATLABOutput!W10</f>
        <v>206.28</v>
      </c>
      <c r="Y20" s="18" t="n">
        <f aca="false">RawMATLABOutput!X10</f>
        <v>210.37</v>
      </c>
      <c r="Z20" s="18" t="n">
        <f aca="false">RawMATLABOutput!Y10</f>
        <v>214.55</v>
      </c>
      <c r="AA20" s="18" t="n">
        <f aca="false">RawMATLABOutput!Z10</f>
        <v>218.82</v>
      </c>
      <c r="AB20" s="18" t="n">
        <f aca="false">RawMATLABOutput!AA10</f>
        <v>223.2</v>
      </c>
      <c r="AC20" s="18" t="n">
        <f aca="false">RawMATLABOutput!AB10</f>
        <v>227.69</v>
      </c>
      <c r="AD20" s="18" t="n">
        <f aca="false">RawMATLABOutput!AC10</f>
        <v>232.19</v>
      </c>
      <c r="AE20" s="18" t="n">
        <f aca="false">RawMATLABOutput!AD10</f>
        <v>236.53</v>
      </c>
      <c r="AF20" s="18" t="n">
        <f aca="false">RawMATLABOutput!AE10</f>
        <v>241.11</v>
      </c>
      <c r="AG20" s="18" t="n">
        <f aca="false">RawMATLABOutput!AF10</f>
        <v>245.72</v>
      </c>
      <c r="AH20" s="18" t="n">
        <f aca="false">RawMATLABOutput!AG10</f>
        <v>250.36</v>
      </c>
      <c r="AI20" s="18" t="n">
        <f aca="false">RawMATLABOutput!AH10</f>
        <v>255.43</v>
      </c>
      <c r="AJ20" s="18" t="n">
        <f aca="false">RawMATLABOutput!AI10</f>
        <v>260.34</v>
      </c>
      <c r="AK20" s="18" t="n">
        <f aca="false">RawMATLABOutput!AJ10</f>
        <v>265.22</v>
      </c>
      <c r="AL20" s="18" t="n">
        <f aca="false">RawMATLABOutput!AK10</f>
        <v>270.28</v>
      </c>
      <c r="AM20" s="18" t="n">
        <f aca="false">RawMATLABOutput!AL10</f>
        <v>275.36</v>
      </c>
      <c r="AN20" s="18" t="n">
        <f aca="false">RawMATLABOutput!AM10</f>
        <v>280.56</v>
      </c>
      <c r="AO20" s="18" t="n">
        <f aca="false">RawMATLABOutput!AN10</f>
        <v>285.83</v>
      </c>
      <c r="AP20" s="18" t="n">
        <f aca="false">RawMATLABOutput!AO10</f>
        <v>291.14</v>
      </c>
      <c r="AQ20" s="18" t="n">
        <f aca="false">RawMATLABOutput!AP10</f>
        <v>296.58</v>
      </c>
      <c r="AR20" s="18" t="n">
        <f aca="false">RawMATLABOutput!AQ10</f>
        <v>302.07</v>
      </c>
      <c r="AS20" s="18" t="n">
        <f aca="false">RawMATLABOutput!AR10</f>
        <v>307.64</v>
      </c>
      <c r="AT20" s="18" t="n">
        <f aca="false">RawMATLABOutput!AS10</f>
        <v>313.37</v>
      </c>
      <c r="AU20" s="18" t="n">
        <f aca="false">RawMATLABOutput!AT10</f>
        <v>319.18</v>
      </c>
      <c r="AV20" s="18" t="n">
        <f aca="false">RawMATLABOutput!AU10</f>
        <v>325.15</v>
      </c>
    </row>
    <row r="21" customFormat="false" ht="12.75" hidden="false" customHeight="false" outlineLevel="0" collapsed="false">
      <c r="A21" s="0" t="str">
        <f aca="false">RawMATLABOutput!A16</f>
        <v>SVL_33</v>
      </c>
      <c r="B21" s="0" t="str">
        <f aca="false">RawMATLABOutput!B16</f>
        <v>Silverdale 33kv</v>
      </c>
      <c r="C21" s="0" t="n">
        <f aca="false">RawMATLABOutput!C16</f>
        <v>12602</v>
      </c>
      <c r="D21" s="0" t="n">
        <f aca="false">RawMATLABOutput!D16</f>
        <v>0.9838</v>
      </c>
      <c r="E21" s="0" t="n">
        <f aca="false">RawMATLABOutput!E16</f>
        <v>0.9839</v>
      </c>
      <c r="F21" s="0" t="n">
        <f aca="false">RawMATLABOutput!F16</f>
        <v>0.9838</v>
      </c>
      <c r="G21" s="0" t="n">
        <f aca="false">RawMATLABOutput!G16</f>
        <v>0.9851</v>
      </c>
      <c r="H21" s="0" t="n">
        <f aca="false">RawMATLABOutput!H16</f>
        <v>0.9878</v>
      </c>
      <c r="I21" s="0" t="n">
        <f aca="false">RawMATLABOutput!I16</f>
        <v>0.969</v>
      </c>
      <c r="J21" s="0" t="n">
        <f aca="false">RawMATLABOutput!J16</f>
        <v>0.9722</v>
      </c>
      <c r="K21" s="0" t="n">
        <f aca="false">RawMATLABOutput!K16</f>
        <v>0.7381</v>
      </c>
      <c r="M21" s="18" t="n">
        <f aca="false">RawMATLABOutput!L16</f>
        <v>68.28</v>
      </c>
      <c r="N21" s="18" t="n">
        <f aca="false">RawMATLABOutput!M16</f>
        <v>70.93</v>
      </c>
      <c r="O21" s="18" t="n">
        <f aca="false">RawMATLABOutput!N16</f>
        <v>73.68</v>
      </c>
      <c r="P21" s="18" t="n">
        <f aca="false">RawMATLABOutput!O16</f>
        <v>76.31</v>
      </c>
      <c r="Q21" s="18" t="n">
        <f aca="false">RawMATLABOutput!P16</f>
        <v>79.67</v>
      </c>
      <c r="R21" s="18" t="n">
        <f aca="false">RawMATLABOutput!Q16</f>
        <v>81.75</v>
      </c>
      <c r="S21" s="18" t="n">
        <f aca="false">RawMATLABOutput!R16</f>
        <v>83.93</v>
      </c>
      <c r="T21" s="18" t="n">
        <f aca="false">RawMATLABOutput!S16</f>
        <v>85.9</v>
      </c>
      <c r="U21" s="18" t="n">
        <f aca="false">RawMATLABOutput!T16</f>
        <v>87.91</v>
      </c>
      <c r="V21" s="18" t="n">
        <f aca="false">RawMATLABOutput!U16</f>
        <v>89.83</v>
      </c>
      <c r="W21" s="18" t="n">
        <f aca="false">RawMATLABOutput!V16</f>
        <v>91.78</v>
      </c>
      <c r="X21" s="18" t="n">
        <f aca="false">RawMATLABOutput!W16</f>
        <v>93.77</v>
      </c>
      <c r="Y21" s="18" t="n">
        <f aca="false">RawMATLABOutput!X16</f>
        <v>95.79</v>
      </c>
      <c r="Z21" s="18" t="n">
        <f aca="false">RawMATLABOutput!Y16</f>
        <v>97.85</v>
      </c>
      <c r="AA21" s="18" t="n">
        <f aca="false">RawMATLABOutput!Z16</f>
        <v>99.95</v>
      </c>
      <c r="AB21" s="18" t="n">
        <f aca="false">RawMATLABOutput!AA16</f>
        <v>102.11</v>
      </c>
      <c r="AC21" s="18" t="n">
        <f aca="false">RawMATLABOutput!AB16</f>
        <v>104.32</v>
      </c>
      <c r="AD21" s="18" t="n">
        <f aca="false">RawMATLABOutput!AC16</f>
        <v>106.55</v>
      </c>
      <c r="AE21" s="18" t="n">
        <f aca="false">RawMATLABOutput!AD16</f>
        <v>108.69</v>
      </c>
      <c r="AF21" s="18" t="n">
        <f aca="false">RawMATLABOutput!AE16</f>
        <v>110.94</v>
      </c>
      <c r="AG21" s="18" t="n">
        <f aca="false">RawMATLABOutput!AF16</f>
        <v>113.22</v>
      </c>
      <c r="AH21" s="18" t="n">
        <f aca="false">RawMATLABOutput!AG16</f>
        <v>115.5</v>
      </c>
      <c r="AI21" s="18" t="n">
        <f aca="false">RawMATLABOutput!AH16</f>
        <v>117.99</v>
      </c>
      <c r="AJ21" s="18" t="n">
        <f aca="false">RawMATLABOutput!AI16</f>
        <v>120.4</v>
      </c>
      <c r="AK21" s="18" t="n">
        <f aca="false">RawMATLABOutput!AJ16</f>
        <v>122.81</v>
      </c>
      <c r="AL21" s="18" t="n">
        <f aca="false">RawMATLABOutput!AK16</f>
        <v>125.29</v>
      </c>
      <c r="AM21" s="18" t="n">
        <f aca="false">RawMATLABOutput!AL16</f>
        <v>127.79</v>
      </c>
      <c r="AN21" s="18" t="n">
        <f aca="false">RawMATLABOutput!AM16</f>
        <v>130.34</v>
      </c>
      <c r="AO21" s="18" t="n">
        <f aca="false">RawMATLABOutput!AN16</f>
        <v>132.93</v>
      </c>
      <c r="AP21" s="18" t="n">
        <f aca="false">RawMATLABOutput!AO16</f>
        <v>135.54</v>
      </c>
      <c r="AQ21" s="18" t="n">
        <f aca="false">RawMATLABOutput!AP16</f>
        <v>138.22</v>
      </c>
      <c r="AR21" s="18" t="n">
        <f aca="false">RawMATLABOutput!AQ16</f>
        <v>140.91</v>
      </c>
      <c r="AS21" s="18" t="n">
        <f aca="false">RawMATLABOutput!AR16</f>
        <v>143.65</v>
      </c>
      <c r="AT21" s="18" t="n">
        <f aca="false">RawMATLABOutput!AS16</f>
        <v>146.46</v>
      </c>
      <c r="AU21" s="18" t="n">
        <f aca="false">RawMATLABOutput!AT16</f>
        <v>149.31</v>
      </c>
      <c r="AV21" s="18" t="n">
        <f aca="false">RawMATLABOutput!AU16</f>
        <v>152.24</v>
      </c>
    </row>
    <row r="22" customFormat="false" ht="12.75" hidden="false" customHeight="false" outlineLevel="0" collapsed="false">
      <c r="A22" s="0" t="str">
        <f aca="false">RawMATLABOutput!A18</f>
        <v>WRU_33</v>
      </c>
      <c r="B22" s="0" t="str">
        <f aca="false">RawMATLABOutput!B18</f>
        <v>Albany Wairau Road 33kv</v>
      </c>
      <c r="C22" s="0" t="n">
        <f aca="false">RawMATLABOutput!C18</f>
        <v>13204</v>
      </c>
      <c r="D22" s="0" t="n">
        <f aca="false">RawMATLABOutput!D18</f>
        <v>0.972</v>
      </c>
      <c r="E22" s="0" t="n">
        <f aca="false">RawMATLABOutput!E18</f>
        <v>0.9724</v>
      </c>
      <c r="F22" s="0" t="n">
        <f aca="false">RawMATLABOutput!F18</f>
        <v>0.9722</v>
      </c>
      <c r="G22" s="0" t="n">
        <f aca="false">RawMATLABOutput!G18</f>
        <v>0.9837</v>
      </c>
      <c r="H22" s="0" t="n">
        <f aca="false">RawMATLABOutput!H18</f>
        <v>0.9888</v>
      </c>
      <c r="I22" s="0" t="n">
        <f aca="false">RawMATLABOutput!I18</f>
        <v>0.9781</v>
      </c>
      <c r="J22" s="0" t="n">
        <f aca="false">RawMATLABOutput!J18</f>
        <v>0.9788</v>
      </c>
      <c r="K22" s="0" t="n">
        <f aca="false">RawMATLABOutput!K18</f>
        <v>0.7432</v>
      </c>
      <c r="M22" s="18" t="n">
        <f aca="false">RawMATLABOutput!L18</f>
        <v>167.38</v>
      </c>
      <c r="N22" s="18" t="n">
        <f aca="false">RawMATLABOutput!M18</f>
        <v>173.91</v>
      </c>
      <c r="O22" s="18" t="n">
        <f aca="false">RawMATLABOutput!N18</f>
        <v>180.01</v>
      </c>
      <c r="P22" s="18" t="n">
        <f aca="false">RawMATLABOutput!O18</f>
        <v>185.89</v>
      </c>
      <c r="Q22" s="18" t="n">
        <f aca="false">RawMATLABOutput!P18</f>
        <v>193.44</v>
      </c>
      <c r="R22" s="18" t="n">
        <f aca="false">RawMATLABOutput!Q18</f>
        <v>197.94</v>
      </c>
      <c r="S22" s="18" t="n">
        <f aca="false">RawMATLABOutput!R18</f>
        <v>202.7</v>
      </c>
      <c r="T22" s="18" t="n">
        <f aca="false">RawMATLABOutput!S18</f>
        <v>206.98</v>
      </c>
      <c r="U22" s="18" t="n">
        <f aca="false">RawMATLABOutput!T18</f>
        <v>211.42</v>
      </c>
      <c r="V22" s="18" t="n">
        <f aca="false">RawMATLABOutput!U18</f>
        <v>215.64</v>
      </c>
      <c r="W22" s="18" t="n">
        <f aca="false">RawMATLABOutput!V18</f>
        <v>219.92</v>
      </c>
      <c r="X22" s="18" t="n">
        <f aca="false">RawMATLABOutput!W18</f>
        <v>224.32</v>
      </c>
      <c r="Y22" s="18" t="n">
        <f aca="false">RawMATLABOutput!X18</f>
        <v>228.77</v>
      </c>
      <c r="Z22" s="18" t="n">
        <f aca="false">RawMATLABOutput!Y18</f>
        <v>233.32</v>
      </c>
      <c r="AA22" s="18" t="n">
        <f aca="false">RawMATLABOutput!Z18</f>
        <v>237.96</v>
      </c>
      <c r="AB22" s="18" t="n">
        <f aca="false">RawMATLABOutput!AA18</f>
        <v>242.72</v>
      </c>
      <c r="AC22" s="18" t="n">
        <f aca="false">RawMATLABOutput!AB18</f>
        <v>247.6</v>
      </c>
      <c r="AD22" s="18" t="n">
        <f aca="false">RawMATLABOutput!AC18</f>
        <v>252.5</v>
      </c>
      <c r="AE22" s="18" t="n">
        <f aca="false">RawMATLABOutput!AD18</f>
        <v>257.21</v>
      </c>
      <c r="AF22" s="18" t="n">
        <f aca="false">RawMATLABOutput!AE18</f>
        <v>262.2</v>
      </c>
      <c r="AG22" s="18" t="n">
        <f aca="false">RawMATLABOutput!AF18</f>
        <v>267.21</v>
      </c>
      <c r="AH22" s="18" t="n">
        <f aca="false">RawMATLABOutput!AG18</f>
        <v>272.26</v>
      </c>
      <c r="AI22" s="18" t="n">
        <f aca="false">RawMATLABOutput!AH18</f>
        <v>277.77</v>
      </c>
      <c r="AJ22" s="18" t="n">
        <f aca="false">RawMATLABOutput!AI18</f>
        <v>283.1</v>
      </c>
      <c r="AK22" s="18" t="n">
        <f aca="false">RawMATLABOutput!AJ18</f>
        <v>288.42</v>
      </c>
      <c r="AL22" s="18" t="n">
        <f aca="false">RawMATLABOutput!AK18</f>
        <v>293.92</v>
      </c>
      <c r="AM22" s="18" t="n">
        <f aca="false">RawMATLABOutput!AL18</f>
        <v>299.45</v>
      </c>
      <c r="AN22" s="18" t="n">
        <f aca="false">RawMATLABOutput!AM18</f>
        <v>305.09</v>
      </c>
      <c r="AO22" s="18" t="n">
        <f aca="false">RawMATLABOutput!AN18</f>
        <v>310.83</v>
      </c>
      <c r="AP22" s="18" t="n">
        <f aca="false">RawMATLABOutput!AO18</f>
        <v>316.6</v>
      </c>
      <c r="AQ22" s="18" t="n">
        <f aca="false">RawMATLABOutput!AP18</f>
        <v>322.52</v>
      </c>
      <c r="AR22" s="18" t="n">
        <f aca="false">RawMATLABOutput!AQ18</f>
        <v>328.48</v>
      </c>
      <c r="AS22" s="18" t="n">
        <f aca="false">RawMATLABOutput!AR18</f>
        <v>334.55</v>
      </c>
      <c r="AT22" s="18" t="n">
        <f aca="false">RawMATLABOutput!AS18</f>
        <v>340.78</v>
      </c>
      <c r="AU22" s="18" t="n">
        <f aca="false">RawMATLABOutput!AT18</f>
        <v>347.09</v>
      </c>
      <c r="AV22" s="18" t="n">
        <f aca="false">RawMATLABOutput!AU18</f>
        <v>353.59</v>
      </c>
    </row>
    <row r="23" customFormat="false" ht="12.75" hidden="false" customHeight="false" outlineLevel="0" collapsed="false">
      <c r="B23" s="26" t="s">
        <v>36</v>
      </c>
      <c r="M23" s="27" t="n">
        <f aca="false">SUMPRODUCT($H18:$H22,M18:M22)</f>
        <v>637.831264</v>
      </c>
      <c r="N23" s="27" t="n">
        <f aca="false">SUMPRODUCT($H18:$H22,N18:N22)</f>
        <v>662.687134</v>
      </c>
      <c r="O23" s="27" t="n">
        <f aca="false">SUMPRODUCT($H18:$H22,O18:O22)</f>
        <v>686.30363</v>
      </c>
      <c r="P23" s="27" t="n">
        <f aca="false">SUMPRODUCT($H18:$H22,P18:P22)</f>
        <v>709.030709</v>
      </c>
      <c r="Q23" s="27" t="n">
        <f aca="false">SUMPRODUCT($H18:$H22,Q18:Q22)</f>
        <v>738.167766</v>
      </c>
      <c r="R23" s="27" t="n">
        <f aca="false">SUMPRODUCT($H18:$H22,R18:R22)</f>
        <v>755.658056</v>
      </c>
      <c r="S23" s="27" t="n">
        <f aca="false">SUMPRODUCT($H18:$H22,S18:S22)</f>
        <v>774.135129</v>
      </c>
      <c r="T23" s="27" t="n">
        <f aca="false">SUMPRODUCT($H18:$H22,T18:T22)</f>
        <v>790.736377</v>
      </c>
      <c r="U23" s="27" t="n">
        <f aca="false">SUMPRODUCT($H18:$H22,U18:U22)</f>
        <v>807.923627</v>
      </c>
      <c r="V23" s="27" t="n">
        <f aca="false">SUMPRODUCT($H18:$H22,V18:V22)</f>
        <v>824.29012</v>
      </c>
      <c r="W23" s="27" t="n">
        <f aca="false">SUMPRODUCT($H18:$H22,W18:W22)</f>
        <v>840.871612</v>
      </c>
      <c r="X23" s="27" t="n">
        <f aca="false">SUMPRODUCT($H18:$H22,X18:X22)</f>
        <v>857.912271</v>
      </c>
      <c r="Y23" s="27" t="n">
        <f aca="false">SUMPRODUCT($H18:$H22,Y18:Y22)</f>
        <v>875.158041</v>
      </c>
      <c r="Z23" s="27" t="n">
        <f aca="false">SUMPRODUCT($H18:$H22,Z18:Z22)</f>
        <v>892.765496</v>
      </c>
      <c r="AA23" s="27" t="n">
        <f aca="false">SUMPRODUCT($H18:$H22,AA18:AA22)</f>
        <v>910.724748</v>
      </c>
      <c r="AB23" s="27" t="n">
        <f aca="false">SUMPRODUCT($H18:$H22,AB18:AB22)</f>
        <v>929.172364</v>
      </c>
      <c r="AC23" s="27" t="n">
        <f aca="false">SUMPRODUCT($H18:$H22,AC18:AC22)</f>
        <v>948.07925</v>
      </c>
      <c r="AD23" s="27" t="n">
        <f aca="false">SUMPRODUCT($H18:$H22,AD18:AD22)</f>
        <v>967.054721</v>
      </c>
      <c r="AE23" s="27" t="n">
        <f aca="false">SUMPRODUCT($H18:$H22,AE18:AE22)</f>
        <v>985.316743</v>
      </c>
      <c r="AF23" s="27" t="n">
        <f aca="false">SUMPRODUCT($H18:$H22,AF18:AF22)</f>
        <v>1004.61448</v>
      </c>
      <c r="AG23" s="27" t="n">
        <f aca="false">SUMPRODUCT($H18:$H22,AG18:AG22)</f>
        <v>1024.039271</v>
      </c>
      <c r="AH23" s="27" t="n">
        <f aca="false">SUMPRODUCT($H18:$H22,AH18:AH22)</f>
        <v>1043.571619</v>
      </c>
      <c r="AI23" s="27" t="n">
        <f aca="false">SUMPRODUCT($H18:$H22,AI18:AI22)</f>
        <v>1064.911425</v>
      </c>
      <c r="AJ23" s="27" t="n">
        <f aca="false">SUMPRODUCT($H18:$H22,AJ18:AJ22)</f>
        <v>1085.557548</v>
      </c>
      <c r="AK23" s="27" t="n">
        <f aca="false">SUMPRODUCT($H18:$H22,AK18:AK22)</f>
        <v>1106.135479</v>
      </c>
      <c r="AL23" s="27" t="n">
        <f aca="false">SUMPRODUCT($H18:$H22,AL18:AL22)</f>
        <v>1127.436105</v>
      </c>
      <c r="AM23" s="27" t="n">
        <f aca="false">SUMPRODUCT($H18:$H22,AM18:AM22)</f>
        <v>1148.824979</v>
      </c>
      <c r="AN23" s="27" t="n">
        <f aca="false">SUMPRODUCT($H18:$H22,AN18:AN22)</f>
        <v>1170.682649</v>
      </c>
      <c r="AO23" s="27" t="n">
        <f aca="false">SUMPRODUCT($H18:$H22,AO18:AO22)</f>
        <v>1192.882454</v>
      </c>
      <c r="AP23" s="27" t="n">
        <f aca="false">SUMPRODUCT($H18:$H22,AP18:AP22)</f>
        <v>1215.238376</v>
      </c>
      <c r="AQ23" s="27" t="n">
        <f aca="false">SUMPRODUCT($H18:$H22,AQ18:AQ22)</f>
        <v>1238.151517</v>
      </c>
      <c r="AR23" s="27" t="n">
        <f aca="false">SUMPRODUCT($H18:$H22,AR18:AR22)</f>
        <v>1261.23056</v>
      </c>
      <c r="AS23" s="27" t="n">
        <f aca="false">SUMPRODUCT($H18:$H22,AS18:AS22)</f>
        <v>1284.71032</v>
      </c>
      <c r="AT23" s="27" t="n">
        <f aca="false">SUMPRODUCT($H18:$H22,AT18:AT22)</f>
        <v>1308.815429</v>
      </c>
      <c r="AU23" s="27" t="n">
        <f aca="false">SUMPRODUCT($H18:$H22,AU18:AU22)</f>
        <v>1333.252672</v>
      </c>
      <c r="AV23" s="27" t="n">
        <f aca="false">SUMPRODUCT($H18:$H22,AV18:AV22)</f>
        <v>1358.393486</v>
      </c>
    </row>
    <row r="24" s="26" customFormat="true" ht="12.75" hidden="false" customHeight="false" outlineLevel="0" collapsed="false">
      <c r="B24" s="26" t="s">
        <v>37</v>
      </c>
      <c r="L24" s="26" t="str">
        <f aca="false">A17</f>
        <v>ALB</v>
      </c>
      <c r="M24" s="27" t="n">
        <f aca="false">SUMPRODUCT($I18:$I22,M18:M22)</f>
        <v>632.59296</v>
      </c>
      <c r="N24" s="27" t="n">
        <f aca="false">SUMPRODUCT($I18:$I22,N18:N22)</f>
        <v>657.244796</v>
      </c>
      <c r="O24" s="27" t="n">
        <f aca="false">SUMPRODUCT($I18:$I22,O18:O22)</f>
        <v>680.664703</v>
      </c>
      <c r="P24" s="27" t="n">
        <f aca="false">SUMPRODUCT($I18:$I22,P18:P22)</f>
        <v>703.202674</v>
      </c>
      <c r="Q24" s="27" t="n">
        <f aca="false">SUMPRODUCT($I18:$I22,Q18:Q22)</f>
        <v>732.097504</v>
      </c>
      <c r="R24" s="27" t="n">
        <f aca="false">SUMPRODUCT($I18:$I22,R18:R22)</f>
        <v>749.441635</v>
      </c>
      <c r="S24" s="27" t="n">
        <f aca="false">SUMPRODUCT($I18:$I22,S18:S22)</f>
        <v>767.764485</v>
      </c>
      <c r="T24" s="27" t="n">
        <f aca="false">SUMPRODUCT($I18:$I22,T18:T22)</f>
        <v>784.227023</v>
      </c>
      <c r="U24" s="27" t="n">
        <f aca="false">SUMPRODUCT($I18:$I22,U18:U22)</f>
        <v>801.271028</v>
      </c>
      <c r="V24" s="27" t="n">
        <f aca="false">SUMPRODUCT($I18:$I22,V18:V22)</f>
        <v>817.501116</v>
      </c>
      <c r="W24" s="27" t="n">
        <f aca="false">SUMPRODUCT($I18:$I22,W18:W22)</f>
        <v>833.944274</v>
      </c>
      <c r="X24" s="27" t="n">
        <f aca="false">SUMPRODUCT($I18:$I22,X18:X22)</f>
        <v>850.84297</v>
      </c>
      <c r="Y24" s="27" t="n">
        <f aca="false">SUMPRODUCT($I18:$I22,Y18:Y22)</f>
        <v>867.944955</v>
      </c>
      <c r="Z24" s="27" t="n">
        <f aca="false">SUMPRODUCT($I18:$I22,Z18:Z22)</f>
        <v>885.405657</v>
      </c>
      <c r="AA24" s="27" t="n">
        <f aca="false">SUMPRODUCT($I18:$I22,AA18:AA22)</f>
        <v>903.215295</v>
      </c>
      <c r="AB24" s="27" t="n">
        <f aca="false">SUMPRODUCT($I18:$I22,AB18:AB22)</f>
        <v>921.509177</v>
      </c>
      <c r="AC24" s="27" t="n">
        <f aca="false">SUMPRODUCT($I18:$I22,AC18:AC22)</f>
        <v>940.2585</v>
      </c>
      <c r="AD24" s="27" t="n">
        <f aca="false">SUMPRODUCT($I18:$I22,AD18:AD22)</f>
        <v>959.075686</v>
      </c>
      <c r="AE24" s="27" t="n">
        <f aca="false">SUMPRODUCT($I18:$I22,AE18:AE22)</f>
        <v>977.185536</v>
      </c>
      <c r="AF24" s="27" t="n">
        <f aca="false">SUMPRODUCT($I18:$I22,AF18:AF22)</f>
        <v>996.322491</v>
      </c>
      <c r="AG24" s="27" t="n">
        <f aca="false">SUMPRODUCT($I18:$I22,AG18:AG22)</f>
        <v>1015.585316</v>
      </c>
      <c r="AH24" s="27" t="n">
        <f aca="false">SUMPRODUCT($I18:$I22,AH18:AH22)</f>
        <v>1034.954936</v>
      </c>
      <c r="AI24" s="27" t="n">
        <f aca="false">SUMPRODUCT($I18:$I22,AI18:AI22)</f>
        <v>1056.116989</v>
      </c>
      <c r="AJ24" s="27" t="n">
        <f aca="false">SUMPRODUCT($I18:$I22,AJ18:AJ22)</f>
        <v>1076.591177</v>
      </c>
      <c r="AK24" s="27" t="n">
        <f aca="false">SUMPRODUCT($I18:$I22,AK18:AK22)</f>
        <v>1096.997501</v>
      </c>
      <c r="AL24" s="27" t="n">
        <f aca="false">SUMPRODUCT($I18:$I22,AL18:AL22)</f>
        <v>1118.120729</v>
      </c>
      <c r="AM24" s="27" t="n">
        <f aca="false">SUMPRODUCT($I18:$I22,AM18:AM22)</f>
        <v>1139.331388</v>
      </c>
      <c r="AN24" s="27" t="n">
        <f aca="false">SUMPRODUCT($I18:$I22,AN18:AN22)</f>
        <v>1161.007061</v>
      </c>
      <c r="AO24" s="27" t="n">
        <f aca="false">SUMPRODUCT($I18:$I22,AO18:AO22)</f>
        <v>1183.021877</v>
      </c>
      <c r="AP24" s="27" t="n">
        <f aca="false">SUMPRODUCT($I18:$I22,AP18:AP22)</f>
        <v>1205.191575</v>
      </c>
      <c r="AQ24" s="27" t="n">
        <f aca="false">SUMPRODUCT($I18:$I22,AQ18:AQ22)</f>
        <v>1227.913733</v>
      </c>
      <c r="AR24" s="27" t="n">
        <f aca="false">SUMPRODUCT($I18:$I22,AR18:AR22)</f>
        <v>1250.800651</v>
      </c>
      <c r="AS24" s="27" t="n">
        <f aca="false">SUMPRODUCT($I18:$I22,AS18:AS22)</f>
        <v>1274.084713</v>
      </c>
      <c r="AT24" s="27" t="n">
        <f aca="false">SUMPRODUCT($I18:$I22,AT18:AT22)</f>
        <v>1297.989078</v>
      </c>
      <c r="AU24" s="27" t="n">
        <f aca="false">SUMPRODUCT($I18:$I22,AU18:AU22)</f>
        <v>1322.222811</v>
      </c>
      <c r="AV24" s="27" t="n">
        <f aca="false">SUMPRODUCT($I18:$I22,AV18:AV22)</f>
        <v>1347.15419</v>
      </c>
    </row>
    <row r="25" customFormat="false" ht="12.75" hidden="false" customHeight="false" outlineLevel="0" collapsed="false"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</row>
    <row r="26" customFormat="false" ht="18" hidden="false" customHeight="false" outlineLevel="0" collapsed="false">
      <c r="A26" s="1" t="s">
        <v>39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</row>
    <row r="27" customFormat="false" ht="12.75" hidden="false" customHeight="false" outlineLevel="0" collapsed="false">
      <c r="A27" s="0" t="str">
        <f aca="false">RawMATLABOutput!A23</f>
        <v>BOB_110</v>
      </c>
      <c r="B27" s="0" t="str">
        <f aca="false">RawMATLABOutput!B23</f>
        <v>Bombay 110kv</v>
      </c>
      <c r="C27" s="0" t="n">
        <f aca="false">RawMATLABOutput!C23</f>
        <v>15001</v>
      </c>
      <c r="D27" s="0" t="n">
        <f aca="false">RawMATLABOutput!D23</f>
        <v>0.9869</v>
      </c>
      <c r="E27" s="0" t="n">
        <f aca="false">RawMATLABOutput!E23</f>
        <v>0.9883</v>
      </c>
      <c r="F27" s="0" t="n">
        <f aca="false">RawMATLABOutput!F23</f>
        <v>0.9882</v>
      </c>
      <c r="G27" s="0" t="n">
        <f aca="false">RawMATLABOutput!G23</f>
        <v>0.9876</v>
      </c>
      <c r="H27" s="0" t="n">
        <f aca="false">RawMATLABOutput!H23</f>
        <v>0.9701</v>
      </c>
      <c r="I27" s="0" t="n">
        <f aca="false">RawMATLABOutput!I23</f>
        <v>0.9643</v>
      </c>
      <c r="J27" s="0" t="n">
        <f aca="false">RawMATLABOutput!J23</f>
        <v>0.9641</v>
      </c>
      <c r="K27" s="0" t="n">
        <f aca="false">RawMATLABOutput!K23</f>
        <v>0.8942</v>
      </c>
      <c r="M27" s="18" t="n">
        <f aca="false">RawMATLABOutput!L23</f>
        <v>49.29</v>
      </c>
      <c r="N27" s="18" t="n">
        <f aca="false">RawMATLABOutput!M23</f>
        <v>50.81</v>
      </c>
      <c r="O27" s="18" t="n">
        <f aca="false">RawMATLABOutput!N23</f>
        <v>52.53</v>
      </c>
      <c r="P27" s="18" t="n">
        <f aca="false">RawMATLABOutput!O23</f>
        <v>54.4</v>
      </c>
      <c r="Q27" s="18" t="n">
        <f aca="false">RawMATLABOutput!P23</f>
        <v>56.21</v>
      </c>
      <c r="R27" s="18" t="n">
        <f aca="false">RawMATLABOutput!Q23</f>
        <v>58.02</v>
      </c>
      <c r="S27" s="18" t="n">
        <f aca="false">RawMATLABOutput!R23</f>
        <v>59.81</v>
      </c>
      <c r="T27" s="18" t="n">
        <f aca="false">RawMATLABOutput!S23</f>
        <v>61.56</v>
      </c>
      <c r="U27" s="18" t="n">
        <f aca="false">RawMATLABOutput!T23</f>
        <v>63.52</v>
      </c>
      <c r="V27" s="18" t="n">
        <f aca="false">RawMATLABOutput!U23</f>
        <v>65.48</v>
      </c>
      <c r="W27" s="18" t="n">
        <f aca="false">RawMATLABOutput!V23</f>
        <v>67.48</v>
      </c>
      <c r="X27" s="18" t="n">
        <f aca="false">RawMATLABOutput!W23</f>
        <v>69.47</v>
      </c>
      <c r="Y27" s="18" t="n">
        <f aca="false">RawMATLABOutput!X23</f>
        <v>71.43</v>
      </c>
      <c r="Z27" s="18" t="n">
        <f aca="false">RawMATLABOutput!Y23</f>
        <v>73.36</v>
      </c>
      <c r="AA27" s="18" t="n">
        <f aca="false">RawMATLABOutput!Z23</f>
        <v>75.23</v>
      </c>
      <c r="AB27" s="18" t="n">
        <f aca="false">RawMATLABOutput!AA23</f>
        <v>77.14</v>
      </c>
      <c r="AC27" s="18" t="n">
        <f aca="false">RawMATLABOutput!AB23</f>
        <v>79.04</v>
      </c>
      <c r="AD27" s="18" t="n">
        <f aca="false">RawMATLABOutput!AC23</f>
        <v>80.89</v>
      </c>
      <c r="AE27" s="18" t="n">
        <f aca="false">RawMATLABOutput!AD23</f>
        <v>82.7</v>
      </c>
      <c r="AF27" s="18" t="n">
        <f aca="false">RawMATLABOutput!AE23</f>
        <v>84.56</v>
      </c>
      <c r="AG27" s="18" t="n">
        <f aca="false">RawMATLABOutput!AF23</f>
        <v>86.44</v>
      </c>
      <c r="AH27" s="18" t="n">
        <f aca="false">RawMATLABOutput!AG23</f>
        <v>88.32</v>
      </c>
      <c r="AI27" s="18" t="n">
        <f aca="false">RawMATLABOutput!AH23</f>
        <v>90.32</v>
      </c>
      <c r="AJ27" s="18" t="n">
        <f aca="false">RawMATLABOutput!AI23</f>
        <v>92.29</v>
      </c>
      <c r="AK27" s="18" t="n">
        <f aca="false">RawMATLABOutput!AJ23</f>
        <v>94.28</v>
      </c>
      <c r="AL27" s="18" t="n">
        <f aca="false">RawMATLABOutput!AK23</f>
        <v>96.31</v>
      </c>
      <c r="AM27" s="18" t="n">
        <f aca="false">RawMATLABOutput!AL23</f>
        <v>98.38</v>
      </c>
      <c r="AN27" s="18" t="n">
        <f aca="false">RawMATLABOutput!AM23</f>
        <v>100.48</v>
      </c>
      <c r="AO27" s="18" t="n">
        <f aca="false">RawMATLABOutput!AN23</f>
        <v>102.63</v>
      </c>
      <c r="AP27" s="18" t="n">
        <f aca="false">RawMATLABOutput!AO23</f>
        <v>104.8</v>
      </c>
      <c r="AQ27" s="18" t="n">
        <f aca="false">RawMATLABOutput!AP23</f>
        <v>107.04</v>
      </c>
      <c r="AR27" s="18" t="n">
        <f aca="false">RawMATLABOutput!AQ23</f>
        <v>109.29</v>
      </c>
      <c r="AS27" s="18" t="n">
        <f aca="false">RawMATLABOutput!AR23</f>
        <v>111.59</v>
      </c>
      <c r="AT27" s="18" t="n">
        <f aca="false">RawMATLABOutput!AS23</f>
        <v>113.95</v>
      </c>
      <c r="AU27" s="18" t="n">
        <f aca="false">RawMATLABOutput!AT23</f>
        <v>116.36</v>
      </c>
      <c r="AV27" s="18" t="n">
        <f aca="false">RawMATLABOutput!AU23</f>
        <v>118.84</v>
      </c>
    </row>
    <row r="28" customFormat="false" ht="12.75" hidden="false" customHeight="false" outlineLevel="0" collapsed="false">
      <c r="A28" s="0" t="str">
        <f aca="false">RawMATLABOutput!A24</f>
        <v>BOB_33A</v>
      </c>
      <c r="B28" s="0" t="str">
        <f aca="false">RawMATLABOutput!B24</f>
        <v>Bombay 33kv</v>
      </c>
      <c r="C28" s="0" t="n">
        <f aca="false">RawMATLABOutput!C24</f>
        <v>15002</v>
      </c>
      <c r="D28" s="0" t="n">
        <f aca="false">RawMATLABOutput!D24</f>
        <v>0.9901</v>
      </c>
      <c r="E28" s="0" t="n">
        <f aca="false">RawMATLABOutput!E24</f>
        <v>0.9908</v>
      </c>
      <c r="F28" s="0" t="n">
        <f aca="false">RawMATLABOutput!F24</f>
        <v>0.9907</v>
      </c>
      <c r="G28" s="0" t="n">
        <f aca="false">RawMATLABOutput!G24</f>
        <v>0.9902</v>
      </c>
      <c r="H28" s="0" t="n">
        <f aca="false">RawMATLABOutput!H24</f>
        <v>0.9388</v>
      </c>
      <c r="I28" s="0" t="n">
        <f aca="false">RawMATLABOutput!I24</f>
        <v>0.9498</v>
      </c>
      <c r="J28" s="0" t="n">
        <f aca="false">RawMATLABOutput!J24</f>
        <v>0.9507</v>
      </c>
      <c r="K28" s="0" t="n">
        <f aca="false">RawMATLABOutput!K24</f>
        <v>0.8638</v>
      </c>
      <c r="M28" s="18" t="n">
        <f aca="false">RawMATLABOutput!L24</f>
        <v>23.81</v>
      </c>
      <c r="N28" s="18" t="n">
        <f aca="false">RawMATLABOutput!M24</f>
        <v>24.55</v>
      </c>
      <c r="O28" s="18" t="n">
        <f aca="false">RawMATLABOutput!N24</f>
        <v>25.37</v>
      </c>
      <c r="P28" s="18" t="n">
        <f aca="false">RawMATLABOutput!O24</f>
        <v>26.26</v>
      </c>
      <c r="Q28" s="18" t="n">
        <f aca="false">RawMATLABOutput!P24</f>
        <v>27.12</v>
      </c>
      <c r="R28" s="18" t="n">
        <f aca="false">RawMATLABOutput!Q24</f>
        <v>27.98</v>
      </c>
      <c r="S28" s="18" t="n">
        <f aca="false">RawMATLABOutput!R24</f>
        <v>28.84</v>
      </c>
      <c r="T28" s="18" t="n">
        <f aca="false">RawMATLABOutput!S24</f>
        <v>29.67</v>
      </c>
      <c r="U28" s="18" t="n">
        <f aca="false">RawMATLABOutput!T24</f>
        <v>30.61</v>
      </c>
      <c r="V28" s="18" t="n">
        <f aca="false">RawMATLABOutput!U24</f>
        <v>31.54</v>
      </c>
      <c r="W28" s="18" t="n">
        <f aca="false">RawMATLABOutput!V24</f>
        <v>32.49</v>
      </c>
      <c r="X28" s="18" t="n">
        <f aca="false">RawMATLABOutput!W24</f>
        <v>33.43</v>
      </c>
      <c r="Y28" s="18" t="n">
        <f aca="false">RawMATLABOutput!X24</f>
        <v>34.37</v>
      </c>
      <c r="Z28" s="18" t="n">
        <f aca="false">RawMATLABOutput!Y24</f>
        <v>35.29</v>
      </c>
      <c r="AA28" s="18" t="n">
        <f aca="false">RawMATLABOutput!Z24</f>
        <v>36.18</v>
      </c>
      <c r="AB28" s="18" t="n">
        <f aca="false">RawMATLABOutput!AA24</f>
        <v>37.09</v>
      </c>
      <c r="AC28" s="18" t="n">
        <f aca="false">RawMATLABOutput!AB24</f>
        <v>37.99</v>
      </c>
      <c r="AD28" s="18" t="n">
        <f aca="false">RawMATLABOutput!AC24</f>
        <v>38.87</v>
      </c>
      <c r="AE28" s="18" t="n">
        <f aca="false">RawMATLABOutput!AD24</f>
        <v>39.73</v>
      </c>
      <c r="AF28" s="18" t="n">
        <f aca="false">RawMATLABOutput!AE24</f>
        <v>40.62</v>
      </c>
      <c r="AG28" s="18" t="n">
        <f aca="false">RawMATLABOutput!AF24</f>
        <v>41.52</v>
      </c>
      <c r="AH28" s="18" t="n">
        <f aca="false">RawMATLABOutput!AG24</f>
        <v>42.41</v>
      </c>
      <c r="AI28" s="18" t="n">
        <f aca="false">RawMATLABOutput!AH24</f>
        <v>43.37</v>
      </c>
      <c r="AJ28" s="18" t="n">
        <f aca="false">RawMATLABOutput!AI24</f>
        <v>44.31</v>
      </c>
      <c r="AK28" s="18" t="n">
        <f aca="false">RawMATLABOutput!AJ24</f>
        <v>45.25</v>
      </c>
      <c r="AL28" s="18" t="n">
        <f aca="false">RawMATLABOutput!AK24</f>
        <v>46.22</v>
      </c>
      <c r="AM28" s="18" t="n">
        <f aca="false">RawMATLABOutput!AL24</f>
        <v>47.21</v>
      </c>
      <c r="AN28" s="18" t="n">
        <f aca="false">RawMATLABOutput!AM24</f>
        <v>48.21</v>
      </c>
      <c r="AO28" s="18" t="n">
        <f aca="false">RawMATLABOutput!AN24</f>
        <v>49.23</v>
      </c>
      <c r="AP28" s="18" t="n">
        <f aca="false">RawMATLABOutput!AO24</f>
        <v>50.27</v>
      </c>
      <c r="AQ28" s="18" t="n">
        <f aca="false">RawMATLABOutput!AP24</f>
        <v>51.33</v>
      </c>
      <c r="AR28" s="18" t="n">
        <f aca="false">RawMATLABOutput!AQ24</f>
        <v>52.4</v>
      </c>
      <c r="AS28" s="18" t="n">
        <f aca="false">RawMATLABOutput!AR24</f>
        <v>53.5</v>
      </c>
      <c r="AT28" s="18" t="n">
        <f aca="false">RawMATLABOutput!AS24</f>
        <v>54.63</v>
      </c>
      <c r="AU28" s="18" t="n">
        <f aca="false">RawMATLABOutput!AT24</f>
        <v>55.77</v>
      </c>
      <c r="AV28" s="18" t="n">
        <f aca="false">RawMATLABOutput!AU24</f>
        <v>56.95</v>
      </c>
    </row>
    <row r="29" customFormat="false" ht="12.75" hidden="false" customHeight="false" outlineLevel="0" collapsed="false">
      <c r="A29" s="0" t="str">
        <f aca="false">RawMATLABOutput!A25</f>
        <v>BOB_33B</v>
      </c>
      <c r="B29" s="0" t="str">
        <f aca="false">RawMATLABOutput!B25</f>
        <v>Meremere 33kv</v>
      </c>
      <c r="C29" s="0" t="n">
        <f aca="false">RawMATLABOutput!C25</f>
        <v>15003</v>
      </c>
      <c r="D29" s="0" t="n">
        <f aca="false">RawMATLABOutput!D25</f>
        <v>0.9798</v>
      </c>
      <c r="E29" s="0" t="n">
        <f aca="false">RawMATLABOutput!E25</f>
        <v>0.9828</v>
      </c>
      <c r="F29" s="0" t="n">
        <f aca="false">RawMATLABOutput!F25</f>
        <v>0.9831</v>
      </c>
      <c r="G29" s="0" t="n">
        <f aca="false">RawMATLABOutput!G25</f>
        <v>0.9842</v>
      </c>
      <c r="H29" s="0" t="n">
        <f aca="false">RawMATLABOutput!H25</f>
        <v>0.9119</v>
      </c>
      <c r="I29" s="0" t="n">
        <f aca="false">RawMATLABOutput!I25</f>
        <v>0.9097</v>
      </c>
      <c r="J29" s="0" t="n">
        <f aca="false">RawMATLABOutput!J25</f>
        <v>0.9071</v>
      </c>
      <c r="K29" s="0" t="n">
        <f aca="false">RawMATLABOutput!K25</f>
        <v>0.7776</v>
      </c>
      <c r="M29" s="18" t="n">
        <f aca="false">RawMATLABOutput!L25</f>
        <v>8.73</v>
      </c>
      <c r="N29" s="18" t="n">
        <f aca="false">RawMATLABOutput!M25</f>
        <v>8.85</v>
      </c>
      <c r="O29" s="18" t="n">
        <f aca="false">RawMATLABOutput!N25</f>
        <v>9.02</v>
      </c>
      <c r="P29" s="18" t="n">
        <f aca="false">RawMATLABOutput!O25</f>
        <v>9.23</v>
      </c>
      <c r="Q29" s="18" t="n">
        <f aca="false">RawMATLABOutput!P25</f>
        <v>9.43</v>
      </c>
      <c r="R29" s="18" t="n">
        <f aca="false">RawMATLABOutput!Q25</f>
        <v>9.65</v>
      </c>
      <c r="S29" s="18" t="n">
        <f aca="false">RawMATLABOutput!R25</f>
        <v>9.87</v>
      </c>
      <c r="T29" s="18" t="n">
        <f aca="false">RawMATLABOutput!S25</f>
        <v>10.07</v>
      </c>
      <c r="U29" s="18" t="n">
        <f aca="false">RawMATLABOutput!T25</f>
        <v>10.3</v>
      </c>
      <c r="V29" s="18" t="n">
        <f aca="false">RawMATLABOutput!U25</f>
        <v>10.53</v>
      </c>
      <c r="W29" s="18" t="n">
        <f aca="false">RawMATLABOutput!V25</f>
        <v>10.77</v>
      </c>
      <c r="X29" s="18" t="n">
        <f aca="false">RawMATLABOutput!W25</f>
        <v>11</v>
      </c>
      <c r="Y29" s="18" t="n">
        <f aca="false">RawMATLABOutput!X25</f>
        <v>11.23</v>
      </c>
      <c r="Z29" s="18" t="n">
        <f aca="false">RawMATLABOutput!Y25</f>
        <v>11.45</v>
      </c>
      <c r="AA29" s="18" t="n">
        <f aca="false">RawMATLABOutput!Z25</f>
        <v>11.66</v>
      </c>
      <c r="AB29" s="18" t="n">
        <f aca="false">RawMATLABOutput!AA25</f>
        <v>11.86</v>
      </c>
      <c r="AC29" s="18" t="n">
        <f aca="false">RawMATLABOutput!AB25</f>
        <v>12.06</v>
      </c>
      <c r="AD29" s="18" t="n">
        <f aca="false">RawMATLABOutput!AC25</f>
        <v>12.26</v>
      </c>
      <c r="AE29" s="18" t="n">
        <f aca="false">RawMATLABOutput!AD25</f>
        <v>12.45</v>
      </c>
      <c r="AF29" s="18" t="n">
        <f aca="false">RawMATLABOutput!AE25</f>
        <v>12.64</v>
      </c>
      <c r="AG29" s="18" t="n">
        <f aca="false">RawMATLABOutput!AF25</f>
        <v>12.82</v>
      </c>
      <c r="AH29" s="18" t="n">
        <f aca="false">RawMATLABOutput!AG25</f>
        <v>13.02</v>
      </c>
      <c r="AI29" s="18" t="n">
        <f aca="false">RawMATLABOutput!AH25</f>
        <v>13.22</v>
      </c>
      <c r="AJ29" s="18" t="n">
        <f aca="false">RawMATLABOutput!AI25</f>
        <v>13.41</v>
      </c>
      <c r="AK29" s="18" t="n">
        <f aca="false">RawMATLABOutput!AJ25</f>
        <v>13.6</v>
      </c>
      <c r="AL29" s="18" t="n">
        <f aca="false">RawMATLABOutput!AK25</f>
        <v>13.8</v>
      </c>
      <c r="AM29" s="18" t="n">
        <f aca="false">RawMATLABOutput!AL25</f>
        <v>14</v>
      </c>
      <c r="AN29" s="18" t="n">
        <f aca="false">RawMATLABOutput!AM25</f>
        <v>14.2</v>
      </c>
      <c r="AO29" s="18" t="n">
        <f aca="false">RawMATLABOutput!AN25</f>
        <v>14.4</v>
      </c>
      <c r="AP29" s="18" t="n">
        <f aca="false">RawMATLABOutput!AO25</f>
        <v>14.6</v>
      </c>
      <c r="AQ29" s="18" t="n">
        <f aca="false">RawMATLABOutput!AP25</f>
        <v>14.81</v>
      </c>
      <c r="AR29" s="18" t="n">
        <f aca="false">RawMATLABOutput!AQ25</f>
        <v>15.01</v>
      </c>
      <c r="AS29" s="18" t="n">
        <f aca="false">RawMATLABOutput!AR25</f>
        <v>15.22</v>
      </c>
      <c r="AT29" s="18" t="n">
        <f aca="false">RawMATLABOutput!AS25</f>
        <v>15.43</v>
      </c>
      <c r="AU29" s="18" t="n">
        <f aca="false">RawMATLABOutput!AT25</f>
        <v>15.64</v>
      </c>
      <c r="AV29" s="18" t="n">
        <f aca="false">RawMATLABOutput!AU25</f>
        <v>15.86</v>
      </c>
    </row>
    <row r="30" customFormat="false" ht="12.75" hidden="false" customHeight="false" outlineLevel="0" collapsed="false">
      <c r="A30" s="0" t="str">
        <f aca="false">RawMATLABOutput!A26</f>
        <v>GLN_33A</v>
      </c>
      <c r="B30" s="0" t="str">
        <f aca="false">RawMATLABOutput!B26</f>
        <v>Glenbrook 33kv - A</v>
      </c>
      <c r="C30" s="0" t="n">
        <f aca="false">RawMATLABOutput!C26</f>
        <v>15203</v>
      </c>
      <c r="D30" s="0" t="n">
        <f aca="false">RawMATLABOutput!D26</f>
        <v>0.9656</v>
      </c>
      <c r="E30" s="0" t="n">
        <f aca="false">RawMATLABOutput!E26</f>
        <v>0.9653</v>
      </c>
      <c r="F30" s="0" t="n">
        <f aca="false">RawMATLABOutput!F26</f>
        <v>0.9648</v>
      </c>
      <c r="G30" s="0" t="n">
        <f aca="false">RawMATLABOutput!G26</f>
        <v>0.9636</v>
      </c>
      <c r="H30" s="0" t="n">
        <f aca="false">RawMATLABOutput!H26</f>
        <v>0.9722</v>
      </c>
      <c r="I30" s="0" t="n">
        <f aca="false">RawMATLABOutput!I26</f>
        <v>0.9865</v>
      </c>
      <c r="J30" s="0" t="n">
        <f aca="false">RawMATLABOutput!J26</f>
        <v>0.9866</v>
      </c>
      <c r="K30" s="0" t="n">
        <f aca="false">RawMATLABOutput!K26</f>
        <v>0.8481</v>
      </c>
      <c r="M30" s="18" t="n">
        <f aca="false">RawMATLABOutput!L26</f>
        <v>33.51</v>
      </c>
      <c r="N30" s="18" t="n">
        <f aca="false">RawMATLABOutput!M26</f>
        <v>34.4</v>
      </c>
      <c r="O30" s="18" t="n">
        <f aca="false">RawMATLABOutput!N26</f>
        <v>35.74</v>
      </c>
      <c r="P30" s="18" t="n">
        <f aca="false">RawMATLABOutput!O26</f>
        <v>37.1</v>
      </c>
      <c r="Q30" s="18" t="n">
        <f aca="false">RawMATLABOutput!P26</f>
        <v>38.46</v>
      </c>
      <c r="R30" s="18" t="n">
        <f aca="false">RawMATLABOutput!Q26</f>
        <v>39.79</v>
      </c>
      <c r="S30" s="18" t="n">
        <f aca="false">RawMATLABOutput!R26</f>
        <v>41.07</v>
      </c>
      <c r="T30" s="18" t="n">
        <f aca="false">RawMATLABOutput!S26</f>
        <v>42.33</v>
      </c>
      <c r="U30" s="18" t="n">
        <f aca="false">RawMATLABOutput!T26</f>
        <v>43.66</v>
      </c>
      <c r="V30" s="18" t="n">
        <f aca="false">RawMATLABOutput!U26</f>
        <v>45</v>
      </c>
      <c r="W30" s="18" t="n">
        <f aca="false">RawMATLABOutput!V26</f>
        <v>46.34</v>
      </c>
      <c r="X30" s="18" t="n">
        <f aca="false">RawMATLABOutput!W26</f>
        <v>47.71</v>
      </c>
      <c r="Y30" s="18" t="n">
        <f aca="false">RawMATLABOutput!X26</f>
        <v>49.04</v>
      </c>
      <c r="Z30" s="18" t="n">
        <f aca="false">RawMATLABOutput!Y26</f>
        <v>50.36</v>
      </c>
      <c r="AA30" s="18" t="n">
        <f aca="false">RawMATLABOutput!Z26</f>
        <v>51.64</v>
      </c>
      <c r="AB30" s="18" t="n">
        <f aca="false">RawMATLABOutput!AA26</f>
        <v>52.95</v>
      </c>
      <c r="AC30" s="18" t="n">
        <f aca="false">RawMATLABOutput!AB26</f>
        <v>54.25</v>
      </c>
      <c r="AD30" s="18" t="n">
        <f aca="false">RawMATLABOutput!AC26</f>
        <v>55.53</v>
      </c>
      <c r="AE30" s="18" t="n">
        <f aca="false">RawMATLABOutput!AD26</f>
        <v>56.76</v>
      </c>
      <c r="AF30" s="18" t="n">
        <f aca="false">RawMATLABOutput!AE26</f>
        <v>58.06</v>
      </c>
      <c r="AG30" s="18" t="n">
        <f aca="false">RawMATLABOutput!AF26</f>
        <v>59.36</v>
      </c>
      <c r="AH30" s="18" t="n">
        <f aca="false">RawMATLABOutput!AG26</f>
        <v>60.68</v>
      </c>
      <c r="AI30" s="18" t="n">
        <f aca="false">RawMATLABOutput!AH26</f>
        <v>62.09</v>
      </c>
      <c r="AJ30" s="18" t="n">
        <f aca="false">RawMATLABOutput!AI26</f>
        <v>63.49</v>
      </c>
      <c r="AK30" s="18" t="n">
        <f aca="false">RawMATLABOutput!AJ26</f>
        <v>64.88</v>
      </c>
      <c r="AL30" s="18" t="n">
        <f aca="false">RawMATLABOutput!AK26</f>
        <v>66.33</v>
      </c>
      <c r="AM30" s="18" t="n">
        <f aca="false">RawMATLABOutput!AL26</f>
        <v>67.79</v>
      </c>
      <c r="AN30" s="18" t="n">
        <f aca="false">RawMATLABOutput!AM26</f>
        <v>69.31</v>
      </c>
      <c r="AO30" s="18" t="n">
        <f aca="false">RawMATLABOutput!AN26</f>
        <v>70.86</v>
      </c>
      <c r="AP30" s="18" t="n">
        <f aca="false">RawMATLABOutput!AO26</f>
        <v>72.43</v>
      </c>
      <c r="AQ30" s="18" t="n">
        <f aca="false">RawMATLABOutput!AP26</f>
        <v>74.05</v>
      </c>
      <c r="AR30" s="18" t="n">
        <f aca="false">RawMATLABOutput!AQ26</f>
        <v>75.69</v>
      </c>
      <c r="AS30" s="18" t="n">
        <f aca="false">RawMATLABOutput!AR26</f>
        <v>77.38</v>
      </c>
      <c r="AT30" s="18" t="n">
        <f aca="false">RawMATLABOutput!AS26</f>
        <v>79.12</v>
      </c>
      <c r="AU30" s="18" t="n">
        <f aca="false">RawMATLABOutput!AT26</f>
        <v>80.9</v>
      </c>
      <c r="AV30" s="18" t="n">
        <f aca="false">RawMATLABOutput!AU26</f>
        <v>82.73</v>
      </c>
    </row>
    <row r="31" customFormat="false" ht="12.75" hidden="false" customHeight="false" outlineLevel="0" collapsed="false">
      <c r="A31" s="0" t="str">
        <f aca="false">RawMATLABOutput!A27</f>
        <v>GLN_33B</v>
      </c>
      <c r="B31" s="0" t="str">
        <f aca="false">RawMATLABOutput!B27</f>
        <v>Glenbrook 33kv - B</v>
      </c>
      <c r="C31" s="0" t="n">
        <f aca="false">RawMATLABOutput!C27</f>
        <v>15204</v>
      </c>
      <c r="D31" s="0" t="n">
        <f aca="false">RawMATLABOutput!D27</f>
        <v>1</v>
      </c>
      <c r="E31" s="0" t="n">
        <f aca="false">RawMATLABOutput!E27</f>
        <v>1</v>
      </c>
      <c r="F31" s="0" t="n">
        <f aca="false">RawMATLABOutput!F27</f>
        <v>1</v>
      </c>
      <c r="G31" s="0" t="n">
        <f aca="false">RawMATLABOutput!G27</f>
        <v>1</v>
      </c>
      <c r="H31" s="0" t="n">
        <f aca="false">RawMATLABOutput!H27</f>
        <v>0.6166</v>
      </c>
      <c r="I31" s="0" t="n">
        <f aca="false">RawMATLABOutput!I27</f>
        <v>0.5602</v>
      </c>
      <c r="J31" s="0" t="n">
        <f aca="false">RawMATLABOutput!J27</f>
        <v>0.5652</v>
      </c>
      <c r="K31" s="0" t="n">
        <f aca="false">RawMATLABOutput!K27</f>
        <v>0.435</v>
      </c>
      <c r="M31" s="18" t="n">
        <f aca="false">RawMATLABOutput!L27</f>
        <v>117.4</v>
      </c>
      <c r="N31" s="18" t="n">
        <f aca="false">RawMATLABOutput!M27</f>
        <v>120.51</v>
      </c>
      <c r="O31" s="18" t="n">
        <f aca="false">RawMATLABOutput!N27</f>
        <v>125.2</v>
      </c>
      <c r="P31" s="18" t="n">
        <f aca="false">RawMATLABOutput!O27</f>
        <v>129.98</v>
      </c>
      <c r="Q31" s="18" t="n">
        <f aca="false">RawMATLABOutput!P27</f>
        <v>134.76</v>
      </c>
      <c r="R31" s="18" t="n">
        <f aca="false">RawMATLABOutput!Q27</f>
        <v>139.4</v>
      </c>
      <c r="S31" s="18" t="n">
        <f aca="false">RawMATLABOutput!R27</f>
        <v>143.88</v>
      </c>
      <c r="T31" s="18" t="n">
        <f aca="false">RawMATLABOutput!S27</f>
        <v>148.29</v>
      </c>
      <c r="U31" s="18" t="n">
        <f aca="false">RawMATLABOutput!T27</f>
        <v>152.98</v>
      </c>
      <c r="V31" s="18" t="n">
        <f aca="false">RawMATLABOutput!U27</f>
        <v>157.67</v>
      </c>
      <c r="W31" s="18" t="n">
        <f aca="false">RawMATLABOutput!V27</f>
        <v>162.35</v>
      </c>
      <c r="X31" s="18" t="n">
        <f aca="false">RawMATLABOutput!W27</f>
        <v>167.15</v>
      </c>
      <c r="Y31" s="18" t="n">
        <f aca="false">RawMATLABOutput!X27</f>
        <v>171.83</v>
      </c>
      <c r="Z31" s="18" t="n">
        <f aca="false">RawMATLABOutput!Y27</f>
        <v>176.44</v>
      </c>
      <c r="AA31" s="18" t="n">
        <f aca="false">RawMATLABOutput!Z27</f>
        <v>180.92</v>
      </c>
      <c r="AB31" s="18" t="n">
        <f aca="false">RawMATLABOutput!AA27</f>
        <v>185.51</v>
      </c>
      <c r="AC31" s="18" t="n">
        <f aca="false">RawMATLABOutput!AB27</f>
        <v>190.06</v>
      </c>
      <c r="AD31" s="18" t="n">
        <f aca="false">RawMATLABOutput!AC27</f>
        <v>194.54</v>
      </c>
      <c r="AE31" s="18" t="n">
        <f aca="false">RawMATLABOutput!AD27</f>
        <v>198.85</v>
      </c>
      <c r="AF31" s="18" t="n">
        <f aca="false">RawMATLABOutput!AE27</f>
        <v>203.43</v>
      </c>
      <c r="AG31" s="18" t="n">
        <f aca="false">RawMATLABOutput!AF27</f>
        <v>207.96</v>
      </c>
      <c r="AH31" s="18" t="n">
        <f aca="false">RawMATLABOutput!AG27</f>
        <v>212.61</v>
      </c>
      <c r="AI31" s="18" t="n">
        <f aca="false">RawMATLABOutput!AH27</f>
        <v>217.53</v>
      </c>
      <c r="AJ31" s="18" t="n">
        <f aca="false">RawMATLABOutput!AI27</f>
        <v>222.42</v>
      </c>
      <c r="AK31" s="18" t="n">
        <f aca="false">RawMATLABOutput!AJ27</f>
        <v>227.3</v>
      </c>
      <c r="AL31" s="18" t="n">
        <f aca="false">RawMATLABOutput!AK27</f>
        <v>232.39</v>
      </c>
      <c r="AM31" s="18" t="n">
        <f aca="false">RawMATLABOutput!AL27</f>
        <v>237.52</v>
      </c>
      <c r="AN31" s="18" t="n">
        <f aca="false">RawMATLABOutput!AM27</f>
        <v>242.81</v>
      </c>
      <c r="AO31" s="18" t="n">
        <f aca="false">RawMATLABOutput!AN27</f>
        <v>248.24</v>
      </c>
      <c r="AP31" s="18" t="n">
        <f aca="false">RawMATLABOutput!AO27</f>
        <v>253.75</v>
      </c>
      <c r="AQ31" s="18" t="n">
        <f aca="false">RawMATLABOutput!AP27</f>
        <v>259.44</v>
      </c>
      <c r="AR31" s="18" t="n">
        <f aca="false">RawMATLABOutput!AQ27</f>
        <v>265.2</v>
      </c>
      <c r="AS31" s="18" t="n">
        <f aca="false">RawMATLABOutput!AR27</f>
        <v>271.11</v>
      </c>
      <c r="AT31" s="18" t="n">
        <f aca="false">RawMATLABOutput!AS27</f>
        <v>277.2</v>
      </c>
      <c r="AU31" s="18" t="n">
        <f aca="false">RawMATLABOutput!AT27</f>
        <v>283.42</v>
      </c>
      <c r="AV31" s="18" t="n">
        <f aca="false">RawMATLABOutput!AU27</f>
        <v>289.86</v>
      </c>
    </row>
    <row r="32" customFormat="false" ht="12.75" hidden="false" customHeight="false" outlineLevel="0" collapsed="false">
      <c r="A32" s="0" t="str">
        <f aca="false">RawMATLABOutput!A28</f>
        <v>LST_110A</v>
      </c>
      <c r="B32" s="0" t="str">
        <f aca="false">RawMATLABOutput!B28</f>
        <v>Liverpool St (Mt Roskill) 110kv - A</v>
      </c>
      <c r="C32" s="0" t="n">
        <f aca="false">RawMATLABOutput!C28</f>
        <v>15401</v>
      </c>
      <c r="D32" s="0" t="n">
        <f aca="false">RawMATLABOutput!D28</f>
        <v>0.9922</v>
      </c>
      <c r="E32" s="0" t="n">
        <f aca="false">RawMATLABOutput!E28</f>
        <v>0.9951</v>
      </c>
      <c r="F32" s="0" t="n">
        <f aca="false">RawMATLABOutput!F28</f>
        <v>0.9941</v>
      </c>
      <c r="G32" s="0" t="n">
        <f aca="false">RawMATLABOutput!G28</f>
        <v>0.9926</v>
      </c>
      <c r="H32" s="0" t="n">
        <f aca="false">RawMATLABOutput!H28</f>
        <v>0.636</v>
      </c>
      <c r="I32" s="0" t="n">
        <f aca="false">RawMATLABOutput!I28</f>
        <v>0.6041</v>
      </c>
      <c r="J32" s="0" t="n">
        <f aca="false">RawMATLABOutput!J28</f>
        <v>0.6261</v>
      </c>
      <c r="K32" s="0" t="n">
        <f aca="false">RawMATLABOutput!K28</f>
        <v>0.8192</v>
      </c>
      <c r="M32" s="18" t="n">
        <f aca="false">RawMATLABOutput!L28</f>
        <v>92.47</v>
      </c>
      <c r="N32" s="18" t="n">
        <f aca="false">RawMATLABOutput!M28</f>
        <v>95.4</v>
      </c>
      <c r="O32" s="18" t="n">
        <f aca="false">RawMATLABOutput!N28</f>
        <v>98.52</v>
      </c>
      <c r="P32" s="18" t="n">
        <f aca="false">RawMATLABOutput!O28</f>
        <v>101.93</v>
      </c>
      <c r="Q32" s="18" t="n">
        <f aca="false">RawMATLABOutput!P28</f>
        <v>105.2</v>
      </c>
      <c r="R32" s="18" t="n">
        <f aca="false">RawMATLABOutput!Q28</f>
        <v>108.47</v>
      </c>
      <c r="S32" s="18" t="n">
        <f aca="false">RawMATLABOutput!R28</f>
        <v>111.73</v>
      </c>
      <c r="T32" s="18" t="n">
        <f aca="false">RawMATLABOutput!S28</f>
        <v>114.89</v>
      </c>
      <c r="U32" s="18" t="n">
        <f aca="false">RawMATLABOutput!T28</f>
        <v>118.41</v>
      </c>
      <c r="V32" s="18" t="n">
        <f aca="false">RawMATLABOutput!U28</f>
        <v>121.95</v>
      </c>
      <c r="W32" s="18" t="n">
        <f aca="false">RawMATLABOutput!V28</f>
        <v>125.51</v>
      </c>
      <c r="X32" s="18" t="n">
        <f aca="false">RawMATLABOutput!W28</f>
        <v>129.1</v>
      </c>
      <c r="Y32" s="18" t="n">
        <f aca="false">RawMATLABOutput!X28</f>
        <v>132.59</v>
      </c>
      <c r="Z32" s="18" t="n">
        <f aca="false">RawMATLABOutput!Y28</f>
        <v>136.09</v>
      </c>
      <c r="AA32" s="18" t="n">
        <f aca="false">RawMATLABOutput!Z28</f>
        <v>139.46</v>
      </c>
      <c r="AB32" s="18" t="n">
        <f aca="false">RawMATLABOutput!AA28</f>
        <v>142.88</v>
      </c>
      <c r="AC32" s="18" t="n">
        <f aca="false">RawMATLABOutput!AB28</f>
        <v>146.3</v>
      </c>
      <c r="AD32" s="18" t="n">
        <f aca="false">RawMATLABOutput!AC28</f>
        <v>149.64</v>
      </c>
      <c r="AE32" s="18" t="n">
        <f aca="false">RawMATLABOutput!AD28</f>
        <v>152.9</v>
      </c>
      <c r="AF32" s="18" t="n">
        <f aca="false">RawMATLABOutput!AE28</f>
        <v>156.27</v>
      </c>
      <c r="AG32" s="18" t="n">
        <f aca="false">RawMATLABOutput!AF28</f>
        <v>159.65</v>
      </c>
      <c r="AH32" s="18" t="n">
        <f aca="false">RawMATLABOutput!AG28</f>
        <v>163.08</v>
      </c>
      <c r="AI32" s="18" t="n">
        <f aca="false">RawMATLABOutput!AH28</f>
        <v>166.68</v>
      </c>
      <c r="AJ32" s="18" t="n">
        <f aca="false">RawMATLABOutput!AI28</f>
        <v>170.24</v>
      </c>
      <c r="AK32" s="18" t="n">
        <f aca="false">RawMATLABOutput!AJ28</f>
        <v>173.82</v>
      </c>
      <c r="AL32" s="18" t="n">
        <f aca="false">RawMATLABOutput!AK28</f>
        <v>177.5</v>
      </c>
      <c r="AM32" s="18" t="n">
        <f aca="false">RawMATLABOutput!AL28</f>
        <v>181.24</v>
      </c>
      <c r="AN32" s="18" t="n">
        <f aca="false">RawMATLABOutput!AM28</f>
        <v>185.05</v>
      </c>
      <c r="AO32" s="18" t="n">
        <f aca="false">RawMATLABOutput!AN28</f>
        <v>188.94</v>
      </c>
      <c r="AP32" s="18" t="n">
        <f aca="false">RawMATLABOutput!AO28</f>
        <v>192.86</v>
      </c>
      <c r="AQ32" s="18" t="n">
        <f aca="false">RawMATLABOutput!AP28</f>
        <v>196.91</v>
      </c>
      <c r="AR32" s="18" t="n">
        <f aca="false">RawMATLABOutput!AQ28</f>
        <v>200.98</v>
      </c>
      <c r="AS32" s="18" t="n">
        <f aca="false">RawMATLABOutput!AR28</f>
        <v>205.14</v>
      </c>
      <c r="AT32" s="18" t="n">
        <f aca="false">RawMATLABOutput!AS28</f>
        <v>209.42</v>
      </c>
      <c r="AU32" s="18" t="n">
        <f aca="false">RawMATLABOutput!AT28</f>
        <v>213.77</v>
      </c>
      <c r="AV32" s="18" t="n">
        <f aca="false">RawMATLABOutput!AU28</f>
        <v>218.26</v>
      </c>
    </row>
    <row r="33" customFormat="false" ht="12.75" hidden="false" customHeight="false" outlineLevel="0" collapsed="false">
      <c r="A33" s="0" t="str">
        <f aca="false">RawMATLABOutput!A29</f>
        <v>LST_110B</v>
      </c>
      <c r="B33" s="0" t="str">
        <f aca="false">RawMATLABOutput!B29</f>
        <v>Liverpool St (Mt Roskill) 110kv - B</v>
      </c>
      <c r="C33" s="0" t="n">
        <f aca="false">RawMATLABOutput!C29</f>
        <v>15402</v>
      </c>
      <c r="D33" s="0" t="n">
        <f aca="false">RawMATLABOutput!D29</f>
        <v>0.9922</v>
      </c>
      <c r="E33" s="0" t="n">
        <f aca="false">RawMATLABOutput!E29</f>
        <v>0.9951</v>
      </c>
      <c r="F33" s="0" t="n">
        <f aca="false">RawMATLABOutput!F29</f>
        <v>0.9941</v>
      </c>
      <c r="G33" s="0" t="n">
        <f aca="false">RawMATLABOutput!G29</f>
        <v>0.9926</v>
      </c>
      <c r="H33" s="0" t="n">
        <f aca="false">RawMATLABOutput!H29</f>
        <v>0.636</v>
      </c>
      <c r="I33" s="0" t="n">
        <f aca="false">RawMATLABOutput!I29</f>
        <v>0.6041</v>
      </c>
      <c r="J33" s="0" t="n">
        <f aca="false">RawMATLABOutput!J29</f>
        <v>0.6261</v>
      </c>
      <c r="K33" s="0" t="n">
        <f aca="false">RawMATLABOutput!K29</f>
        <v>0.8192</v>
      </c>
      <c r="M33" s="18" t="n">
        <f aca="false">RawMATLABOutput!L29</f>
        <v>75.66</v>
      </c>
      <c r="N33" s="18" t="n">
        <f aca="false">RawMATLABOutput!M29</f>
        <v>78.06</v>
      </c>
      <c r="O33" s="18" t="n">
        <f aca="false">RawMATLABOutput!N29</f>
        <v>80.61</v>
      </c>
      <c r="P33" s="18" t="n">
        <f aca="false">RawMATLABOutput!O29</f>
        <v>83.4</v>
      </c>
      <c r="Q33" s="18" t="n">
        <f aca="false">RawMATLABOutput!P29</f>
        <v>86.07</v>
      </c>
      <c r="R33" s="18" t="n">
        <f aca="false">RawMATLABOutput!Q29</f>
        <v>88.75</v>
      </c>
      <c r="S33" s="18" t="n">
        <f aca="false">RawMATLABOutput!R29</f>
        <v>91.41</v>
      </c>
      <c r="T33" s="18" t="n">
        <f aca="false">RawMATLABOutput!S29</f>
        <v>94</v>
      </c>
      <c r="U33" s="18" t="n">
        <f aca="false">RawMATLABOutput!T29</f>
        <v>96.88</v>
      </c>
      <c r="V33" s="18" t="n">
        <f aca="false">RawMATLABOutput!U29</f>
        <v>99.78</v>
      </c>
      <c r="W33" s="18" t="n">
        <f aca="false">RawMATLABOutput!V29</f>
        <v>102.69</v>
      </c>
      <c r="X33" s="18" t="n">
        <f aca="false">RawMATLABOutput!W29</f>
        <v>105.62</v>
      </c>
      <c r="Y33" s="18" t="n">
        <f aca="false">RawMATLABOutput!X29</f>
        <v>108.49</v>
      </c>
      <c r="Z33" s="18" t="n">
        <f aca="false">RawMATLABOutput!Y29</f>
        <v>111.34</v>
      </c>
      <c r="AA33" s="18" t="n">
        <f aca="false">RawMATLABOutput!Z29</f>
        <v>114.1</v>
      </c>
      <c r="AB33" s="18" t="n">
        <f aca="false">RawMATLABOutput!AA29</f>
        <v>116.9</v>
      </c>
      <c r="AC33" s="18" t="n">
        <f aca="false">RawMATLABOutput!AB29</f>
        <v>119.7</v>
      </c>
      <c r="AD33" s="18" t="n">
        <f aca="false">RawMATLABOutput!AC29</f>
        <v>122.43</v>
      </c>
      <c r="AE33" s="18" t="n">
        <f aca="false">RawMATLABOutput!AD29</f>
        <v>125.1</v>
      </c>
      <c r="AF33" s="18" t="n">
        <f aca="false">RawMATLABOutput!AE29</f>
        <v>127.86</v>
      </c>
      <c r="AG33" s="18" t="n">
        <f aca="false">RawMATLABOutput!AF29</f>
        <v>130.62</v>
      </c>
      <c r="AH33" s="18" t="n">
        <f aca="false">RawMATLABOutput!AG29</f>
        <v>133.43</v>
      </c>
      <c r="AI33" s="18" t="n">
        <f aca="false">RawMATLABOutput!AH29</f>
        <v>136.38</v>
      </c>
      <c r="AJ33" s="18" t="n">
        <f aca="false">RawMATLABOutput!AI29</f>
        <v>139.29</v>
      </c>
      <c r="AK33" s="18" t="n">
        <f aca="false">RawMATLABOutput!AJ29</f>
        <v>142.22</v>
      </c>
      <c r="AL33" s="18" t="n">
        <f aca="false">RawMATLABOutput!AK29</f>
        <v>145.23</v>
      </c>
      <c r="AM33" s="18" t="n">
        <f aca="false">RawMATLABOutput!AL29</f>
        <v>148.29</v>
      </c>
      <c r="AN33" s="18" t="n">
        <f aca="false">RawMATLABOutput!AM29</f>
        <v>151.4</v>
      </c>
      <c r="AO33" s="18" t="n">
        <f aca="false">RawMATLABOutput!AN29</f>
        <v>154.58</v>
      </c>
      <c r="AP33" s="18" t="n">
        <f aca="false">RawMATLABOutput!AO29</f>
        <v>157.8</v>
      </c>
      <c r="AQ33" s="18" t="n">
        <f aca="false">RawMATLABOutput!AP29</f>
        <v>161.1</v>
      </c>
      <c r="AR33" s="18" t="n">
        <f aca="false">RawMATLABOutput!AQ29</f>
        <v>164.44</v>
      </c>
      <c r="AS33" s="18" t="n">
        <f aca="false">RawMATLABOutput!AR29</f>
        <v>167.84</v>
      </c>
      <c r="AT33" s="18" t="n">
        <f aca="false">RawMATLABOutput!AS29</f>
        <v>171.34</v>
      </c>
      <c r="AU33" s="18" t="n">
        <f aca="false">RawMATLABOutput!AT29</f>
        <v>174.9</v>
      </c>
      <c r="AV33" s="18" t="n">
        <f aca="false">RawMATLABOutput!AU29</f>
        <v>178.57</v>
      </c>
    </row>
    <row r="34" customFormat="false" ht="12.75" hidden="false" customHeight="false" outlineLevel="0" collapsed="false">
      <c r="A34" s="0" t="str">
        <f aca="false">RawMATLABOutput!A30</f>
        <v>MNG_110A</v>
      </c>
      <c r="B34" s="0" t="str">
        <f aca="false">RawMATLABOutput!B30</f>
        <v>Mangere 110kv - A</v>
      </c>
      <c r="C34" s="0" t="n">
        <f aca="false">RawMATLABOutput!C30</f>
        <v>15601</v>
      </c>
      <c r="D34" s="0" t="n">
        <f aca="false">RawMATLABOutput!D30</f>
        <v>0.8627</v>
      </c>
      <c r="E34" s="0" t="n">
        <f aca="false">RawMATLABOutput!E30</f>
        <v>0.8679</v>
      </c>
      <c r="F34" s="0" t="n">
        <f aca="false">RawMATLABOutput!F30</f>
        <v>0.8653</v>
      </c>
      <c r="G34" s="0" t="n">
        <f aca="false">RawMATLABOutput!G30</f>
        <v>0.8623</v>
      </c>
      <c r="H34" s="0" t="n">
        <f aca="false">RawMATLABOutput!H30</f>
        <v>0.6987</v>
      </c>
      <c r="I34" s="0" t="n">
        <f aca="false">RawMATLABOutput!I30</f>
        <v>0.671</v>
      </c>
      <c r="J34" s="0" t="n">
        <f aca="false">RawMATLABOutput!J30</f>
        <v>0.6841</v>
      </c>
      <c r="K34" s="0" t="n">
        <f aca="false">RawMATLABOutput!K30</f>
        <v>0.7318</v>
      </c>
      <c r="M34" s="18" t="n">
        <f aca="false">RawMATLABOutput!L30</f>
        <v>24.69</v>
      </c>
      <c r="N34" s="18" t="n">
        <f aca="false">RawMATLABOutput!M30</f>
        <v>25.48</v>
      </c>
      <c r="O34" s="18" t="n">
        <f aca="false">RawMATLABOutput!N30</f>
        <v>26.31</v>
      </c>
      <c r="P34" s="18" t="n">
        <f aca="false">RawMATLABOutput!O30</f>
        <v>27.22</v>
      </c>
      <c r="Q34" s="18" t="n">
        <f aca="false">RawMATLABOutput!P30</f>
        <v>28.09</v>
      </c>
      <c r="R34" s="18" t="n">
        <f aca="false">RawMATLABOutput!Q30</f>
        <v>28.97</v>
      </c>
      <c r="S34" s="18" t="n">
        <f aca="false">RawMATLABOutput!R30</f>
        <v>29.84</v>
      </c>
      <c r="T34" s="18" t="n">
        <f aca="false">RawMATLABOutput!S30</f>
        <v>30.68</v>
      </c>
      <c r="U34" s="18" t="n">
        <f aca="false">RawMATLABOutput!T30</f>
        <v>31.62</v>
      </c>
      <c r="V34" s="18" t="n">
        <f aca="false">RawMATLABOutput!U30</f>
        <v>32.57</v>
      </c>
      <c r="W34" s="18" t="n">
        <f aca="false">RawMATLABOutput!V30</f>
        <v>33.52</v>
      </c>
      <c r="X34" s="18" t="n">
        <f aca="false">RawMATLABOutput!W30</f>
        <v>34.48</v>
      </c>
      <c r="Y34" s="18" t="n">
        <f aca="false">RawMATLABOutput!X30</f>
        <v>35.41</v>
      </c>
      <c r="Z34" s="18" t="n">
        <f aca="false">RawMATLABOutput!Y30</f>
        <v>36.34</v>
      </c>
      <c r="AA34" s="18" t="n">
        <f aca="false">RawMATLABOutput!Z30</f>
        <v>37.24</v>
      </c>
      <c r="AB34" s="18" t="n">
        <f aca="false">RawMATLABOutput!AA30</f>
        <v>38.16</v>
      </c>
      <c r="AC34" s="18" t="n">
        <f aca="false">RawMATLABOutput!AB30</f>
        <v>39.07</v>
      </c>
      <c r="AD34" s="18" t="n">
        <f aca="false">RawMATLABOutput!AC30</f>
        <v>39.96</v>
      </c>
      <c r="AE34" s="18" t="n">
        <f aca="false">RawMATLABOutput!AD30</f>
        <v>40.83</v>
      </c>
      <c r="AF34" s="18" t="n">
        <f aca="false">RawMATLABOutput!AE30</f>
        <v>41.73</v>
      </c>
      <c r="AG34" s="18" t="n">
        <f aca="false">RawMATLABOutput!AF30</f>
        <v>42.64</v>
      </c>
      <c r="AH34" s="18" t="n">
        <f aca="false">RawMATLABOutput!AG30</f>
        <v>43.55</v>
      </c>
      <c r="AI34" s="18" t="n">
        <f aca="false">RawMATLABOutput!AH30</f>
        <v>44.51</v>
      </c>
      <c r="AJ34" s="18" t="n">
        <f aca="false">RawMATLABOutput!AI30</f>
        <v>45.46</v>
      </c>
      <c r="AK34" s="18" t="n">
        <f aca="false">RawMATLABOutput!AJ30</f>
        <v>46.42</v>
      </c>
      <c r="AL34" s="18" t="n">
        <f aca="false">RawMATLABOutput!AK30</f>
        <v>47.4</v>
      </c>
      <c r="AM34" s="18" t="n">
        <f aca="false">RawMATLABOutput!AL30</f>
        <v>48.4</v>
      </c>
      <c r="AN34" s="18" t="n">
        <f aca="false">RawMATLABOutput!AM30</f>
        <v>49.42</v>
      </c>
      <c r="AO34" s="18" t="n">
        <f aca="false">RawMATLABOutput!AN30</f>
        <v>50.46</v>
      </c>
      <c r="AP34" s="18" t="n">
        <f aca="false">RawMATLABOutput!AO30</f>
        <v>51.5</v>
      </c>
      <c r="AQ34" s="18" t="n">
        <f aca="false">RawMATLABOutput!AP30</f>
        <v>52.58</v>
      </c>
      <c r="AR34" s="18" t="n">
        <f aca="false">RawMATLABOutput!AQ30</f>
        <v>53.67</v>
      </c>
      <c r="AS34" s="18" t="n">
        <f aca="false">RawMATLABOutput!AR30</f>
        <v>54.78</v>
      </c>
      <c r="AT34" s="18" t="n">
        <f aca="false">RawMATLABOutput!AS30</f>
        <v>55.93</v>
      </c>
      <c r="AU34" s="18" t="n">
        <f aca="false">RawMATLABOutput!AT30</f>
        <v>57.09</v>
      </c>
      <c r="AV34" s="18" t="n">
        <f aca="false">RawMATLABOutput!AU30</f>
        <v>58.29</v>
      </c>
    </row>
    <row r="35" customFormat="false" ht="12.75" hidden="false" customHeight="false" outlineLevel="0" collapsed="false">
      <c r="A35" s="0" t="str">
        <f aca="false">RawMATLABOutput!A31</f>
        <v>MNG_110B</v>
      </c>
      <c r="B35" s="0" t="str">
        <f aca="false">RawMATLABOutput!B31</f>
        <v>Mangere 110kv - B</v>
      </c>
      <c r="C35" s="0" t="n">
        <f aca="false">RawMATLABOutput!C31</f>
        <v>15603</v>
      </c>
      <c r="D35" s="0" t="n">
        <f aca="false">RawMATLABOutput!D31</f>
        <v>0.8627</v>
      </c>
      <c r="E35" s="0" t="n">
        <f aca="false">RawMATLABOutput!E31</f>
        <v>0.8679</v>
      </c>
      <c r="F35" s="0" t="n">
        <f aca="false">RawMATLABOutput!F31</f>
        <v>0.8653</v>
      </c>
      <c r="G35" s="0" t="n">
        <f aca="false">RawMATLABOutput!G31</f>
        <v>0.8623</v>
      </c>
      <c r="H35" s="0" t="n">
        <f aca="false">RawMATLABOutput!H31</f>
        <v>0.6987</v>
      </c>
      <c r="I35" s="0" t="n">
        <f aca="false">RawMATLABOutput!I31</f>
        <v>0.671</v>
      </c>
      <c r="J35" s="0" t="n">
        <f aca="false">RawMATLABOutput!J31</f>
        <v>0.6841</v>
      </c>
      <c r="K35" s="0" t="n">
        <f aca="false">RawMATLABOutput!K31</f>
        <v>0.7318</v>
      </c>
      <c r="M35" s="18" t="n">
        <f aca="false">RawMATLABOutput!L31</f>
        <v>24.69</v>
      </c>
      <c r="N35" s="18" t="n">
        <f aca="false">RawMATLABOutput!M31</f>
        <v>25.48</v>
      </c>
      <c r="O35" s="18" t="n">
        <f aca="false">RawMATLABOutput!N31</f>
        <v>26.31</v>
      </c>
      <c r="P35" s="18" t="n">
        <f aca="false">RawMATLABOutput!O31</f>
        <v>27.22</v>
      </c>
      <c r="Q35" s="18" t="n">
        <f aca="false">RawMATLABOutput!P31</f>
        <v>28.09</v>
      </c>
      <c r="R35" s="18" t="n">
        <f aca="false">RawMATLABOutput!Q31</f>
        <v>28.97</v>
      </c>
      <c r="S35" s="18" t="n">
        <f aca="false">RawMATLABOutput!R31</f>
        <v>29.84</v>
      </c>
      <c r="T35" s="18" t="n">
        <f aca="false">RawMATLABOutput!S31</f>
        <v>30.68</v>
      </c>
      <c r="U35" s="18" t="n">
        <f aca="false">RawMATLABOutput!T31</f>
        <v>31.62</v>
      </c>
      <c r="V35" s="18" t="n">
        <f aca="false">RawMATLABOutput!U31</f>
        <v>32.57</v>
      </c>
      <c r="W35" s="18" t="n">
        <f aca="false">RawMATLABOutput!V31</f>
        <v>33.52</v>
      </c>
      <c r="X35" s="18" t="n">
        <f aca="false">RawMATLABOutput!W31</f>
        <v>34.48</v>
      </c>
      <c r="Y35" s="18" t="n">
        <f aca="false">RawMATLABOutput!X31</f>
        <v>35.41</v>
      </c>
      <c r="Z35" s="18" t="n">
        <f aca="false">RawMATLABOutput!Y31</f>
        <v>36.34</v>
      </c>
      <c r="AA35" s="18" t="n">
        <f aca="false">RawMATLABOutput!Z31</f>
        <v>37.24</v>
      </c>
      <c r="AB35" s="18" t="n">
        <f aca="false">RawMATLABOutput!AA31</f>
        <v>38.16</v>
      </c>
      <c r="AC35" s="18" t="n">
        <f aca="false">RawMATLABOutput!AB31</f>
        <v>39.07</v>
      </c>
      <c r="AD35" s="18" t="n">
        <f aca="false">RawMATLABOutput!AC31</f>
        <v>39.96</v>
      </c>
      <c r="AE35" s="18" t="n">
        <f aca="false">RawMATLABOutput!AD31</f>
        <v>40.83</v>
      </c>
      <c r="AF35" s="18" t="n">
        <f aca="false">RawMATLABOutput!AE31</f>
        <v>41.73</v>
      </c>
      <c r="AG35" s="18" t="n">
        <f aca="false">RawMATLABOutput!AF31</f>
        <v>42.64</v>
      </c>
      <c r="AH35" s="18" t="n">
        <f aca="false">RawMATLABOutput!AG31</f>
        <v>43.55</v>
      </c>
      <c r="AI35" s="18" t="n">
        <f aca="false">RawMATLABOutput!AH31</f>
        <v>44.51</v>
      </c>
      <c r="AJ35" s="18" t="n">
        <f aca="false">RawMATLABOutput!AI31</f>
        <v>45.46</v>
      </c>
      <c r="AK35" s="18" t="n">
        <f aca="false">RawMATLABOutput!AJ31</f>
        <v>46.42</v>
      </c>
      <c r="AL35" s="18" t="n">
        <f aca="false">RawMATLABOutput!AK31</f>
        <v>47.4</v>
      </c>
      <c r="AM35" s="18" t="n">
        <f aca="false">RawMATLABOutput!AL31</f>
        <v>48.4</v>
      </c>
      <c r="AN35" s="18" t="n">
        <f aca="false">RawMATLABOutput!AM31</f>
        <v>49.42</v>
      </c>
      <c r="AO35" s="18" t="n">
        <f aca="false">RawMATLABOutput!AN31</f>
        <v>50.46</v>
      </c>
      <c r="AP35" s="18" t="n">
        <f aca="false">RawMATLABOutput!AO31</f>
        <v>51.5</v>
      </c>
      <c r="AQ35" s="18" t="n">
        <f aca="false">RawMATLABOutput!AP31</f>
        <v>52.58</v>
      </c>
      <c r="AR35" s="18" t="n">
        <f aca="false">RawMATLABOutput!AQ31</f>
        <v>53.67</v>
      </c>
      <c r="AS35" s="18" t="n">
        <f aca="false">RawMATLABOutput!AR31</f>
        <v>54.78</v>
      </c>
      <c r="AT35" s="18" t="n">
        <f aca="false">RawMATLABOutput!AS31</f>
        <v>55.93</v>
      </c>
      <c r="AU35" s="18" t="n">
        <f aca="false">RawMATLABOutput!AT31</f>
        <v>57.09</v>
      </c>
      <c r="AV35" s="18" t="n">
        <f aca="false">RawMATLABOutput!AU31</f>
        <v>58.29</v>
      </c>
    </row>
    <row r="36" customFormat="false" ht="12.75" hidden="false" customHeight="false" outlineLevel="0" collapsed="false">
      <c r="A36" s="0" t="str">
        <f aca="false">RawMATLABOutput!A32</f>
        <v>MNG_33</v>
      </c>
      <c r="B36" s="0" t="str">
        <f aca="false">RawMATLABOutput!B32</f>
        <v>Mangere 33kv</v>
      </c>
      <c r="C36" s="0" t="n">
        <f aca="false">RawMATLABOutput!C32</f>
        <v>15602</v>
      </c>
      <c r="D36" s="0" t="n">
        <f aca="false">RawMATLABOutput!D32</f>
        <v>0.9796</v>
      </c>
      <c r="E36" s="0" t="n">
        <f aca="false">RawMATLABOutput!E32</f>
        <v>0.9812</v>
      </c>
      <c r="F36" s="0" t="n">
        <f aca="false">RawMATLABOutput!F32</f>
        <v>0.9809</v>
      </c>
      <c r="G36" s="0" t="n">
        <f aca="false">RawMATLABOutput!G32</f>
        <v>0.9817</v>
      </c>
      <c r="H36" s="0" t="n">
        <f aca="false">RawMATLABOutput!H32</f>
        <v>0.9482</v>
      </c>
      <c r="I36" s="0" t="n">
        <f aca="false">RawMATLABOutput!I32</f>
        <v>0.9409</v>
      </c>
      <c r="J36" s="0" t="n">
        <f aca="false">RawMATLABOutput!J32</f>
        <v>0.9458</v>
      </c>
      <c r="K36" s="0" t="n">
        <f aca="false">RawMATLABOutput!K32</f>
        <v>0.8333</v>
      </c>
      <c r="M36" s="18" t="n">
        <f aca="false">RawMATLABOutput!L32</f>
        <v>105.12</v>
      </c>
      <c r="N36" s="18" t="n">
        <f aca="false">RawMATLABOutput!M32</f>
        <v>108.45</v>
      </c>
      <c r="O36" s="18" t="n">
        <f aca="false">RawMATLABOutput!N32</f>
        <v>112.04</v>
      </c>
      <c r="P36" s="18" t="n">
        <f aca="false">RawMATLABOutput!O32</f>
        <v>115.96</v>
      </c>
      <c r="Q36" s="18" t="n">
        <f aca="false">RawMATLABOutput!P32</f>
        <v>119.73</v>
      </c>
      <c r="R36" s="18" t="n">
        <f aca="false">RawMATLABOutput!Q32</f>
        <v>123.5</v>
      </c>
      <c r="S36" s="18" t="n">
        <f aca="false">RawMATLABOutput!R32</f>
        <v>127.24</v>
      </c>
      <c r="T36" s="18" t="n">
        <f aca="false">RawMATLABOutput!S32</f>
        <v>130.9</v>
      </c>
      <c r="U36" s="18" t="n">
        <f aca="false">RawMATLABOutput!T32</f>
        <v>134.94</v>
      </c>
      <c r="V36" s="18" t="n">
        <f aca="false">RawMATLABOutput!U32</f>
        <v>139.03</v>
      </c>
      <c r="W36" s="18" t="n">
        <f aca="false">RawMATLABOutput!V32</f>
        <v>143.13</v>
      </c>
      <c r="X36" s="18" t="n">
        <f aca="false">RawMATLABOutput!W32</f>
        <v>147.27</v>
      </c>
      <c r="Y36" s="18" t="n">
        <f aca="false">RawMATLABOutput!X32</f>
        <v>151.31</v>
      </c>
      <c r="Z36" s="18" t="n">
        <f aca="false">RawMATLABOutput!Y32</f>
        <v>155.33</v>
      </c>
      <c r="AA36" s="18" t="n">
        <f aca="false">RawMATLABOutput!Z32</f>
        <v>159.22</v>
      </c>
      <c r="AB36" s="18" t="n">
        <f aca="false">RawMATLABOutput!AA32</f>
        <v>163.17</v>
      </c>
      <c r="AC36" s="18" t="n">
        <f aca="false">RawMATLABOutput!AB32</f>
        <v>167.11</v>
      </c>
      <c r="AD36" s="18" t="n">
        <f aca="false">RawMATLABOutput!AC32</f>
        <v>170.96</v>
      </c>
      <c r="AE36" s="18" t="n">
        <f aca="false">RawMATLABOutput!AD32</f>
        <v>174.72</v>
      </c>
      <c r="AF36" s="18" t="n">
        <f aca="false">RawMATLABOutput!AE32</f>
        <v>178.6</v>
      </c>
      <c r="AG36" s="18" t="n">
        <f aca="false">RawMATLABOutput!AF32</f>
        <v>182.5</v>
      </c>
      <c r="AH36" s="18" t="n">
        <f aca="false">RawMATLABOutput!AG32</f>
        <v>186.45</v>
      </c>
      <c r="AI36" s="18" t="n">
        <f aca="false">RawMATLABOutput!AH32</f>
        <v>190.6</v>
      </c>
      <c r="AJ36" s="18" t="n">
        <f aca="false">RawMATLABOutput!AI32</f>
        <v>194.7</v>
      </c>
      <c r="AK36" s="18" t="n">
        <f aca="false">RawMATLABOutput!AJ32</f>
        <v>198.83</v>
      </c>
      <c r="AL36" s="18" t="n">
        <f aca="false">RawMATLABOutput!AK32</f>
        <v>203.07</v>
      </c>
      <c r="AM36" s="18" t="n">
        <f aca="false">RawMATLABOutput!AL32</f>
        <v>207.38</v>
      </c>
      <c r="AN36" s="18" t="n">
        <f aca="false">RawMATLABOutput!AM32</f>
        <v>211.77</v>
      </c>
      <c r="AO36" s="18" t="n">
        <f aca="false">RawMATLABOutput!AN32</f>
        <v>216.25</v>
      </c>
      <c r="AP36" s="18" t="n">
        <f aca="false">RawMATLABOutput!AO32</f>
        <v>220.77</v>
      </c>
      <c r="AQ36" s="18" t="n">
        <f aca="false">RawMATLABOutput!AP32</f>
        <v>225.43</v>
      </c>
      <c r="AR36" s="18" t="n">
        <f aca="false">RawMATLABOutput!AQ32</f>
        <v>230.13</v>
      </c>
      <c r="AS36" s="18" t="n">
        <f aca="false">RawMATLABOutput!AR32</f>
        <v>234.92</v>
      </c>
      <c r="AT36" s="18" t="n">
        <f aca="false">RawMATLABOutput!AS32</f>
        <v>239.85</v>
      </c>
      <c r="AU36" s="18" t="n">
        <f aca="false">RawMATLABOutput!AT32</f>
        <v>244.86</v>
      </c>
      <c r="AV36" s="18" t="n">
        <f aca="false">RawMATLABOutput!AU32</f>
        <v>250.04</v>
      </c>
    </row>
    <row r="37" customFormat="false" ht="12.75" hidden="false" customHeight="false" outlineLevel="0" collapsed="false">
      <c r="A37" s="0" t="str">
        <f aca="false">RawMATLABOutput!A33</f>
        <v>OTA_22</v>
      </c>
      <c r="B37" s="0" t="str">
        <f aca="false">RawMATLABOutput!B33</f>
        <v>Otahuhu 22kv</v>
      </c>
      <c r="C37" s="0" t="n">
        <f aca="false">RawMATLABOutput!C33</f>
        <v>15812</v>
      </c>
      <c r="D37" s="0" t="n">
        <f aca="false">RawMATLABOutput!D33</f>
        <v>0.987</v>
      </c>
      <c r="E37" s="0" t="n">
        <f aca="false">RawMATLABOutput!E33</f>
        <v>0.9871</v>
      </c>
      <c r="F37" s="0" t="n">
        <f aca="false">RawMATLABOutput!F33</f>
        <v>0.9875</v>
      </c>
      <c r="G37" s="0" t="n">
        <f aca="false">RawMATLABOutput!G33</f>
        <v>0.992</v>
      </c>
      <c r="H37" s="0" t="n">
        <f aca="false">RawMATLABOutput!H33</f>
        <v>0.9114</v>
      </c>
      <c r="I37" s="0" t="n">
        <f aca="false">RawMATLABOutput!I33</f>
        <v>0.9199</v>
      </c>
      <c r="J37" s="0" t="n">
        <f aca="false">RawMATLABOutput!J33</f>
        <v>0.9217</v>
      </c>
      <c r="K37" s="0" t="n">
        <f aca="false">RawMATLABOutput!K33</f>
        <v>0.795</v>
      </c>
      <c r="M37" s="18" t="n">
        <f aca="false">RawMATLABOutput!L33</f>
        <v>60.15</v>
      </c>
      <c r="N37" s="18" t="n">
        <f aca="false">RawMATLABOutput!M33</f>
        <v>62.04</v>
      </c>
      <c r="O37" s="18" t="n">
        <f aca="false">RawMATLABOutput!N33</f>
        <v>64.26</v>
      </c>
      <c r="P37" s="18" t="n">
        <f aca="false">RawMATLABOutput!O33</f>
        <v>66.66</v>
      </c>
      <c r="Q37" s="18" t="n">
        <f aca="false">RawMATLABOutput!P33</f>
        <v>69</v>
      </c>
      <c r="R37" s="18" t="n">
        <f aca="false">RawMATLABOutput!Q33</f>
        <v>71.34</v>
      </c>
      <c r="S37" s="18" t="n">
        <f aca="false">RawMATLABOutput!R33</f>
        <v>73.67</v>
      </c>
      <c r="T37" s="18" t="n">
        <f aca="false">RawMATLABOutput!S33</f>
        <v>75.95</v>
      </c>
      <c r="U37" s="18" t="n">
        <f aca="false">RawMATLABOutput!T33</f>
        <v>78.47</v>
      </c>
      <c r="V37" s="18" t="n">
        <f aca="false">RawMATLABOutput!U33</f>
        <v>81.02</v>
      </c>
      <c r="W37" s="18" t="n">
        <f aca="false">RawMATLABOutput!V33</f>
        <v>83.58</v>
      </c>
      <c r="X37" s="18" t="n">
        <f aca="false">RawMATLABOutput!W33</f>
        <v>86.16</v>
      </c>
      <c r="Y37" s="18" t="n">
        <f aca="false">RawMATLABOutput!X33</f>
        <v>88.68</v>
      </c>
      <c r="Z37" s="18" t="n">
        <f aca="false">RawMATLABOutput!Y33</f>
        <v>91.2</v>
      </c>
      <c r="AA37" s="18" t="n">
        <f aca="false">RawMATLABOutput!Z33</f>
        <v>93.62</v>
      </c>
      <c r="AB37" s="18" t="n">
        <f aca="false">RawMATLABOutput!AA33</f>
        <v>96.08</v>
      </c>
      <c r="AC37" s="18" t="n">
        <f aca="false">RawMATLABOutput!AB33</f>
        <v>98.54</v>
      </c>
      <c r="AD37" s="18" t="n">
        <f aca="false">RawMATLABOutput!AC33</f>
        <v>100.94</v>
      </c>
      <c r="AE37" s="18" t="n">
        <f aca="false">RawMATLABOutput!AD33</f>
        <v>103.28</v>
      </c>
      <c r="AF37" s="18" t="n">
        <f aca="false">RawMATLABOutput!AE33</f>
        <v>105.7</v>
      </c>
      <c r="AG37" s="18" t="n">
        <f aca="false">RawMATLABOutput!AF33</f>
        <v>108.12</v>
      </c>
      <c r="AH37" s="18" t="n">
        <f aca="false">RawMATLABOutput!AG33</f>
        <v>110.58</v>
      </c>
      <c r="AI37" s="18" t="n">
        <f aca="false">RawMATLABOutput!AH33</f>
        <v>113.16</v>
      </c>
      <c r="AJ37" s="18" t="n">
        <f aca="false">RawMATLABOutput!AI33</f>
        <v>115.71</v>
      </c>
      <c r="AK37" s="18" t="n">
        <f aca="false">RawMATLABOutput!AJ33</f>
        <v>118.28</v>
      </c>
      <c r="AL37" s="18" t="n">
        <f aca="false">RawMATLABOutput!AK33</f>
        <v>120.91</v>
      </c>
      <c r="AM37" s="18" t="n">
        <f aca="false">RawMATLABOutput!AL33</f>
        <v>123.59</v>
      </c>
      <c r="AN37" s="18" t="n">
        <f aca="false">RawMATLABOutput!AM33</f>
        <v>126.32</v>
      </c>
      <c r="AO37" s="18" t="n">
        <f aca="false">RawMATLABOutput!AN33</f>
        <v>129.11</v>
      </c>
      <c r="AP37" s="18" t="n">
        <f aca="false">RawMATLABOutput!AO33</f>
        <v>131.92</v>
      </c>
      <c r="AQ37" s="18" t="n">
        <f aca="false">RawMATLABOutput!AP33</f>
        <v>134.82</v>
      </c>
      <c r="AR37" s="18" t="n">
        <f aca="false">RawMATLABOutput!AQ33</f>
        <v>137.74</v>
      </c>
      <c r="AS37" s="18" t="n">
        <f aca="false">RawMATLABOutput!AR33</f>
        <v>140.72</v>
      </c>
      <c r="AT37" s="18" t="n">
        <f aca="false">RawMATLABOutput!AS33</f>
        <v>143.78</v>
      </c>
      <c r="AU37" s="18" t="n">
        <f aca="false">RawMATLABOutput!AT33</f>
        <v>146.89</v>
      </c>
      <c r="AV37" s="18" t="n">
        <f aca="false">RawMATLABOutput!AU33</f>
        <v>150.11</v>
      </c>
    </row>
    <row r="38" customFormat="false" ht="12.75" hidden="false" customHeight="false" outlineLevel="0" collapsed="false">
      <c r="A38" s="0" t="str">
        <f aca="false">RawMATLABOutput!A34</f>
        <v>PAK_33</v>
      </c>
      <c r="B38" s="0" t="str">
        <f aca="false">RawMATLABOutput!B34</f>
        <v>Pakuranga 33kv</v>
      </c>
      <c r="C38" s="0" t="n">
        <f aca="false">RawMATLABOutput!C34</f>
        <v>16002</v>
      </c>
      <c r="D38" s="0" t="n">
        <f aca="false">RawMATLABOutput!D34</f>
        <v>0.9812</v>
      </c>
      <c r="E38" s="0" t="n">
        <f aca="false">RawMATLABOutput!E34</f>
        <v>0.9821</v>
      </c>
      <c r="F38" s="0" t="n">
        <f aca="false">RawMATLABOutput!F34</f>
        <v>0.9818</v>
      </c>
      <c r="G38" s="0" t="n">
        <f aca="false">RawMATLABOutput!G34</f>
        <v>0.9867</v>
      </c>
      <c r="H38" s="0" t="n">
        <f aca="false">RawMATLABOutput!H34</f>
        <v>0.9692</v>
      </c>
      <c r="I38" s="0" t="n">
        <f aca="false">RawMATLABOutput!I34</f>
        <v>0.9821</v>
      </c>
      <c r="J38" s="0" t="n">
        <f aca="false">RawMATLABOutput!J34</f>
        <v>0.9834</v>
      </c>
      <c r="K38" s="0" t="n">
        <f aca="false">RawMATLABOutput!K34</f>
        <v>0.7835</v>
      </c>
      <c r="M38" s="18" t="n">
        <f aca="false">RawMATLABOutput!L34</f>
        <v>156.82</v>
      </c>
      <c r="N38" s="18" t="n">
        <f aca="false">RawMATLABOutput!M34</f>
        <v>161.8</v>
      </c>
      <c r="O38" s="18" t="n">
        <f aca="false">RawMATLABOutput!N34</f>
        <v>167.08</v>
      </c>
      <c r="P38" s="18" t="n">
        <f aca="false">RawMATLABOutput!O34</f>
        <v>172.86</v>
      </c>
      <c r="Q38" s="18" t="n">
        <f aca="false">RawMATLABOutput!P34</f>
        <v>178.41</v>
      </c>
      <c r="R38" s="18" t="n">
        <f aca="false">RawMATLABOutput!Q34</f>
        <v>183.96</v>
      </c>
      <c r="S38" s="18" t="n">
        <f aca="false">RawMATLABOutput!R34</f>
        <v>189.48</v>
      </c>
      <c r="T38" s="18" t="n">
        <f aca="false">RawMATLABOutput!S34</f>
        <v>194.84</v>
      </c>
      <c r="U38" s="18" t="n">
        <f aca="false">RawMATLABOutput!T34</f>
        <v>200.8</v>
      </c>
      <c r="V38" s="18" t="n">
        <f aca="false">RawMATLABOutput!U34</f>
        <v>206.82</v>
      </c>
      <c r="W38" s="18" t="n">
        <f aca="false">RawMATLABOutput!V34</f>
        <v>212.85</v>
      </c>
      <c r="X38" s="18" t="n">
        <f aca="false">RawMATLABOutput!W34</f>
        <v>218.93</v>
      </c>
      <c r="Y38" s="18" t="n">
        <f aca="false">RawMATLABOutput!X34</f>
        <v>224.86</v>
      </c>
      <c r="Z38" s="18" t="n">
        <f aca="false">RawMATLABOutput!Y34</f>
        <v>230.79</v>
      </c>
      <c r="AA38" s="18" t="n">
        <f aca="false">RawMATLABOutput!Z34</f>
        <v>236.51</v>
      </c>
      <c r="AB38" s="18" t="n">
        <f aca="false">RawMATLABOutput!AA34</f>
        <v>242.32</v>
      </c>
      <c r="AC38" s="18" t="n">
        <f aca="false">RawMATLABOutput!AB34</f>
        <v>248.11</v>
      </c>
      <c r="AD38" s="18" t="n">
        <f aca="false">RawMATLABOutput!AC34</f>
        <v>253.77</v>
      </c>
      <c r="AE38" s="18" t="n">
        <f aca="false">RawMATLABOutput!AD34</f>
        <v>259.3</v>
      </c>
      <c r="AF38" s="18" t="n">
        <f aca="false">RawMATLABOutput!AE34</f>
        <v>265.02</v>
      </c>
      <c r="AG38" s="18" t="n">
        <f aca="false">RawMATLABOutput!AF34</f>
        <v>270.75</v>
      </c>
      <c r="AH38" s="18" t="n">
        <f aca="false">RawMATLABOutput!AG34</f>
        <v>276.57</v>
      </c>
      <c r="AI38" s="18" t="n">
        <f aca="false">RawMATLABOutput!AH34</f>
        <v>282.67</v>
      </c>
      <c r="AJ38" s="18" t="n">
        <f aca="false">RawMATLABOutput!AI34</f>
        <v>288.71</v>
      </c>
      <c r="AK38" s="18" t="n">
        <f aca="false">RawMATLABOutput!AJ34</f>
        <v>294.78</v>
      </c>
      <c r="AL38" s="18" t="n">
        <f aca="false">RawMATLABOutput!AK34</f>
        <v>301.03</v>
      </c>
      <c r="AM38" s="18" t="n">
        <f aca="false">RawMATLABOutput!AL34</f>
        <v>307.36</v>
      </c>
      <c r="AN38" s="18" t="n">
        <f aca="false">RawMATLABOutput!AM34</f>
        <v>313.82</v>
      </c>
      <c r="AO38" s="18" t="n">
        <f aca="false">RawMATLABOutput!AN34</f>
        <v>320.41</v>
      </c>
      <c r="AP38" s="18" t="n">
        <f aca="false">RawMATLABOutput!AO34</f>
        <v>327.08</v>
      </c>
      <c r="AQ38" s="18" t="n">
        <f aca="false">RawMATLABOutput!AP34</f>
        <v>333.93</v>
      </c>
      <c r="AR38" s="18" t="n">
        <f aca="false">RawMATLABOutput!AQ34</f>
        <v>340.84</v>
      </c>
      <c r="AS38" s="18" t="n">
        <f aca="false">RawMATLABOutput!AR34</f>
        <v>347.9</v>
      </c>
      <c r="AT38" s="18" t="n">
        <f aca="false">RawMATLABOutput!AS34</f>
        <v>355.15</v>
      </c>
      <c r="AU38" s="18" t="n">
        <f aca="false">RawMATLABOutput!AT34</f>
        <v>362.53</v>
      </c>
      <c r="AV38" s="18" t="n">
        <f aca="false">RawMATLABOutput!AU34</f>
        <v>370.14</v>
      </c>
    </row>
    <row r="39" customFormat="false" ht="12.75" hidden="false" customHeight="false" outlineLevel="0" collapsed="false">
      <c r="A39" s="0" t="str">
        <f aca="false">RawMATLABOutput!A35</f>
        <v>PEN_110A</v>
      </c>
      <c r="B39" s="0" t="str">
        <f aca="false">RawMATLABOutput!B35</f>
        <v>Penrose 110kv - A</v>
      </c>
      <c r="C39" s="0" t="n">
        <f aca="false">RawMATLABOutput!C35</f>
        <v>16202</v>
      </c>
      <c r="D39" s="0" t="n">
        <f aca="false">RawMATLABOutput!D35</f>
        <v>0.9922</v>
      </c>
      <c r="E39" s="0" t="n">
        <f aca="false">RawMATLABOutput!E35</f>
        <v>0.9936</v>
      </c>
      <c r="F39" s="0" t="n">
        <f aca="false">RawMATLABOutput!F35</f>
        <v>0.993</v>
      </c>
      <c r="G39" s="0" t="n">
        <f aca="false">RawMATLABOutput!G35</f>
        <v>-0.9845</v>
      </c>
      <c r="H39" s="0" t="n">
        <f aca="false">RawMATLABOutput!H35</f>
        <v>0.6947</v>
      </c>
      <c r="I39" s="0" t="n">
        <f aca="false">RawMATLABOutput!I35</f>
        <v>0.6951</v>
      </c>
      <c r="J39" s="0" t="n">
        <f aca="false">RawMATLABOutput!J35</f>
        <v>0.6851</v>
      </c>
      <c r="K39" s="0" t="n">
        <f aca="false">RawMATLABOutput!K35</f>
        <v>0.4033</v>
      </c>
      <c r="M39" s="18" t="n">
        <f aca="false">RawMATLABOutput!L35</f>
        <v>120.2</v>
      </c>
      <c r="N39" s="18" t="n">
        <f aca="false">RawMATLABOutput!M35</f>
        <v>124.01</v>
      </c>
      <c r="O39" s="18" t="n">
        <f aca="false">RawMATLABOutput!N35</f>
        <v>128.06</v>
      </c>
      <c r="P39" s="18" t="n">
        <f aca="false">RawMATLABOutput!O35</f>
        <v>132.49</v>
      </c>
      <c r="Q39" s="18" t="n">
        <f aca="false">RawMATLABOutput!P35</f>
        <v>136.74</v>
      </c>
      <c r="R39" s="18" t="n">
        <f aca="false">RawMATLABOutput!Q35</f>
        <v>141</v>
      </c>
      <c r="S39" s="18" t="n">
        <f aca="false">RawMATLABOutput!R35</f>
        <v>145.22</v>
      </c>
      <c r="T39" s="18" t="n">
        <f aca="false">RawMATLABOutput!S35</f>
        <v>149.34</v>
      </c>
      <c r="U39" s="18" t="n">
        <f aca="false">RawMATLABOutput!T35</f>
        <v>153.91</v>
      </c>
      <c r="V39" s="18" t="n">
        <f aca="false">RawMATLABOutput!U35</f>
        <v>158.52</v>
      </c>
      <c r="W39" s="18" t="n">
        <f aca="false">RawMATLABOutput!V35</f>
        <v>163.14</v>
      </c>
      <c r="X39" s="18" t="n">
        <f aca="false">RawMATLABOutput!W35</f>
        <v>167.8</v>
      </c>
      <c r="Y39" s="18" t="n">
        <f aca="false">RawMATLABOutput!X35</f>
        <v>172.35</v>
      </c>
      <c r="Z39" s="18" t="n">
        <f aca="false">RawMATLABOutput!Y35</f>
        <v>176.89</v>
      </c>
      <c r="AA39" s="18" t="n">
        <f aca="false">RawMATLABOutput!Z35</f>
        <v>181.27</v>
      </c>
      <c r="AB39" s="18" t="n">
        <f aca="false">RawMATLABOutput!AA35</f>
        <v>185.72</v>
      </c>
      <c r="AC39" s="18" t="n">
        <f aca="false">RawMATLABOutput!AB35</f>
        <v>190.16</v>
      </c>
      <c r="AD39" s="18" t="n">
        <f aca="false">RawMATLABOutput!AC35</f>
        <v>194.5</v>
      </c>
      <c r="AE39" s="18" t="n">
        <f aca="false">RawMATLABOutput!AD35</f>
        <v>198.74</v>
      </c>
      <c r="AF39" s="18" t="n">
        <f aca="false">RawMATLABOutput!AE35</f>
        <v>203.12</v>
      </c>
      <c r="AG39" s="18" t="n">
        <f aca="false">RawMATLABOutput!AF35</f>
        <v>207.52</v>
      </c>
      <c r="AH39" s="18" t="n">
        <f aca="false">RawMATLABOutput!AG35</f>
        <v>211.98</v>
      </c>
      <c r="AI39" s="18" t="n">
        <f aca="false">RawMATLABOutput!AH35</f>
        <v>216.65</v>
      </c>
      <c r="AJ39" s="18" t="n">
        <f aca="false">RawMATLABOutput!AI35</f>
        <v>221.28</v>
      </c>
      <c r="AK39" s="18" t="n">
        <f aca="false">RawMATLABOutput!AJ35</f>
        <v>225.94</v>
      </c>
      <c r="AL39" s="18" t="n">
        <f aca="false">RawMATLABOutput!AK35</f>
        <v>230.72</v>
      </c>
      <c r="AM39" s="18" t="n">
        <f aca="false">RawMATLABOutput!AL35</f>
        <v>235.58</v>
      </c>
      <c r="AN39" s="18" t="n">
        <f aca="false">RawMATLABOutput!AM35</f>
        <v>240.53</v>
      </c>
      <c r="AO39" s="18" t="n">
        <f aca="false">RawMATLABOutput!AN35</f>
        <v>245.58</v>
      </c>
      <c r="AP39" s="18" t="n">
        <f aca="false">RawMATLABOutput!AO35</f>
        <v>250.69</v>
      </c>
      <c r="AQ39" s="18" t="n">
        <f aca="false">RawMATLABOutput!AP35</f>
        <v>255.94</v>
      </c>
      <c r="AR39" s="18" t="n">
        <f aca="false">RawMATLABOutput!AQ35</f>
        <v>261.24</v>
      </c>
      <c r="AS39" s="18" t="n">
        <f aca="false">RawMATLABOutput!AR35</f>
        <v>266.65</v>
      </c>
      <c r="AT39" s="18" t="n">
        <f aca="false">RawMATLABOutput!AS35</f>
        <v>272.2</v>
      </c>
      <c r="AU39" s="18" t="n">
        <f aca="false">RawMATLABOutput!AT35</f>
        <v>277.86</v>
      </c>
      <c r="AV39" s="18" t="n">
        <f aca="false">RawMATLABOutput!AU35</f>
        <v>283.69</v>
      </c>
    </row>
    <row r="40" customFormat="false" ht="12.75" hidden="false" customHeight="false" outlineLevel="0" collapsed="false">
      <c r="A40" s="0" t="str">
        <f aca="false">RawMATLABOutput!A36</f>
        <v>PEN_110B</v>
      </c>
      <c r="B40" s="0" t="str">
        <f aca="false">RawMATLABOutput!B36</f>
        <v>Penrose 110kv - B</v>
      </c>
      <c r="C40" s="0" t="n">
        <f aca="false">RawMATLABOutput!C36</f>
        <v>16207</v>
      </c>
      <c r="D40" s="0" t="n">
        <f aca="false">RawMATLABOutput!D36</f>
        <v>0.9922</v>
      </c>
      <c r="E40" s="0" t="n">
        <f aca="false">RawMATLABOutput!E36</f>
        <v>0.9936</v>
      </c>
      <c r="F40" s="0" t="n">
        <f aca="false">RawMATLABOutput!F36</f>
        <v>0.993</v>
      </c>
      <c r="G40" s="0" t="n">
        <f aca="false">RawMATLABOutput!G36</f>
        <v>-0.9845</v>
      </c>
      <c r="H40" s="0" t="n">
        <f aca="false">RawMATLABOutput!H36</f>
        <v>0.6947</v>
      </c>
      <c r="I40" s="0" t="n">
        <f aca="false">RawMATLABOutput!I36</f>
        <v>0.6951</v>
      </c>
      <c r="J40" s="0" t="n">
        <f aca="false">RawMATLABOutput!J36</f>
        <v>0.6851</v>
      </c>
      <c r="K40" s="0" t="n">
        <f aca="false">RawMATLABOutput!K36</f>
        <v>0.4033</v>
      </c>
      <c r="M40" s="18" t="n">
        <f aca="false">RawMATLABOutput!L36</f>
        <v>81.32</v>
      </c>
      <c r="N40" s="18" t="n">
        <f aca="false">RawMATLABOutput!M36</f>
        <v>83.9</v>
      </c>
      <c r="O40" s="18" t="n">
        <f aca="false">RawMATLABOutput!N36</f>
        <v>86.64</v>
      </c>
      <c r="P40" s="18" t="n">
        <f aca="false">RawMATLABOutput!O36</f>
        <v>89.63</v>
      </c>
      <c r="Q40" s="18" t="n">
        <f aca="false">RawMATLABOutput!P36</f>
        <v>92.51</v>
      </c>
      <c r="R40" s="18" t="n">
        <f aca="false">RawMATLABOutput!Q36</f>
        <v>95.39</v>
      </c>
      <c r="S40" s="18" t="n">
        <f aca="false">RawMATLABOutput!R36</f>
        <v>98.25</v>
      </c>
      <c r="T40" s="18" t="n">
        <f aca="false">RawMATLABOutput!S36</f>
        <v>101.03</v>
      </c>
      <c r="U40" s="18" t="n">
        <f aca="false">RawMATLABOutput!T36</f>
        <v>104.12</v>
      </c>
      <c r="V40" s="18" t="n">
        <f aca="false">RawMATLABOutput!U36</f>
        <v>107.24</v>
      </c>
      <c r="W40" s="18" t="n">
        <f aca="false">RawMATLABOutput!V36</f>
        <v>110.37</v>
      </c>
      <c r="X40" s="18" t="n">
        <f aca="false">RawMATLABOutput!W36</f>
        <v>113.52</v>
      </c>
      <c r="Y40" s="18" t="n">
        <f aca="false">RawMATLABOutput!X36</f>
        <v>116.6</v>
      </c>
      <c r="Z40" s="18" t="n">
        <f aca="false">RawMATLABOutput!Y36</f>
        <v>119.67</v>
      </c>
      <c r="AA40" s="18" t="n">
        <f aca="false">RawMATLABOutput!Z36</f>
        <v>122.64</v>
      </c>
      <c r="AB40" s="18" t="n">
        <f aca="false">RawMATLABOutput!AA36</f>
        <v>125.65</v>
      </c>
      <c r="AC40" s="18" t="n">
        <f aca="false">RawMATLABOutput!AB36</f>
        <v>128.65</v>
      </c>
      <c r="AD40" s="18" t="n">
        <f aca="false">RawMATLABOutput!AC36</f>
        <v>131.59</v>
      </c>
      <c r="AE40" s="18" t="n">
        <f aca="false">RawMATLABOutput!AD36</f>
        <v>134.46</v>
      </c>
      <c r="AF40" s="18" t="n">
        <f aca="false">RawMATLABOutput!AE36</f>
        <v>137.42</v>
      </c>
      <c r="AG40" s="18" t="n">
        <f aca="false">RawMATLABOutput!AF36</f>
        <v>140.39</v>
      </c>
      <c r="AH40" s="18" t="n">
        <f aca="false">RawMATLABOutput!AG36</f>
        <v>143.41</v>
      </c>
      <c r="AI40" s="18" t="n">
        <f aca="false">RawMATLABOutput!AH36</f>
        <v>146.58</v>
      </c>
      <c r="AJ40" s="18" t="n">
        <f aca="false">RawMATLABOutput!AI36</f>
        <v>149.71</v>
      </c>
      <c r="AK40" s="18" t="n">
        <f aca="false">RawMATLABOutput!AJ36</f>
        <v>152.86</v>
      </c>
      <c r="AL40" s="18" t="n">
        <f aca="false">RawMATLABOutput!AK36</f>
        <v>156.09</v>
      </c>
      <c r="AM40" s="18" t="n">
        <f aca="false">RawMATLABOutput!AL36</f>
        <v>159.38</v>
      </c>
      <c r="AN40" s="18" t="n">
        <f aca="false">RawMATLABOutput!AM36</f>
        <v>162.73</v>
      </c>
      <c r="AO40" s="18" t="n">
        <f aca="false">RawMATLABOutput!AN36</f>
        <v>166.15</v>
      </c>
      <c r="AP40" s="18" t="n">
        <f aca="false">RawMATLABOutput!AO36</f>
        <v>169.6</v>
      </c>
      <c r="AQ40" s="18" t="n">
        <f aca="false">RawMATLABOutput!AP36</f>
        <v>173.15</v>
      </c>
      <c r="AR40" s="18" t="n">
        <f aca="false">RawMATLABOutput!AQ36</f>
        <v>176.74</v>
      </c>
      <c r="AS40" s="18" t="n">
        <f aca="false">RawMATLABOutput!AR36</f>
        <v>180.4</v>
      </c>
      <c r="AT40" s="18" t="n">
        <f aca="false">RawMATLABOutput!AS36</f>
        <v>184.16</v>
      </c>
      <c r="AU40" s="18" t="n">
        <f aca="false">RawMATLABOutput!AT36</f>
        <v>187.98</v>
      </c>
      <c r="AV40" s="18" t="n">
        <f aca="false">RawMATLABOutput!AU36</f>
        <v>191.93</v>
      </c>
    </row>
    <row r="41" customFormat="false" ht="12.75" hidden="false" customHeight="false" outlineLevel="0" collapsed="false">
      <c r="A41" s="0" t="str">
        <f aca="false">RawMATLABOutput!A37</f>
        <v>PEN_33A</v>
      </c>
      <c r="B41" s="0" t="str">
        <f aca="false">RawMATLABOutput!B37</f>
        <v>Penrose 33kv - A</v>
      </c>
      <c r="C41" s="0" t="n">
        <f aca="false">RawMATLABOutput!C37</f>
        <v>16204</v>
      </c>
      <c r="D41" s="0" t="n">
        <f aca="false">RawMATLABOutput!D37</f>
        <v>1</v>
      </c>
      <c r="E41" s="0" t="n">
        <f aca="false">RawMATLABOutput!E37</f>
        <v>1</v>
      </c>
      <c r="F41" s="0" t="n">
        <f aca="false">RawMATLABOutput!F37</f>
        <v>1</v>
      </c>
      <c r="G41" s="0" t="n">
        <f aca="false">RawMATLABOutput!G37</f>
        <v>1</v>
      </c>
      <c r="H41" s="0" t="n">
        <f aca="false">RawMATLABOutput!H37</f>
        <v>0.9648</v>
      </c>
      <c r="I41" s="0" t="n">
        <f aca="false">RawMATLABOutput!I37</f>
        <v>0.9633</v>
      </c>
      <c r="J41" s="0" t="n">
        <f aca="false">RawMATLABOutput!J37</f>
        <v>0.9658</v>
      </c>
      <c r="K41" s="0" t="n">
        <f aca="false">RawMATLABOutput!K37</f>
        <v>0.775</v>
      </c>
      <c r="M41" s="18" t="n">
        <f aca="false">RawMATLABOutput!L37</f>
        <v>69.51</v>
      </c>
      <c r="N41" s="18" t="n">
        <f aca="false">RawMATLABOutput!M37</f>
        <v>71.7</v>
      </c>
      <c r="O41" s="18" t="n">
        <f aca="false">RawMATLABOutput!N37</f>
        <v>74.16</v>
      </c>
      <c r="P41" s="18" t="n">
        <f aca="false">RawMATLABOutput!O37</f>
        <v>76.85</v>
      </c>
      <c r="Q41" s="18" t="n">
        <f aca="false">RawMATLABOutput!P37</f>
        <v>79.45</v>
      </c>
      <c r="R41" s="18" t="n">
        <f aca="false">RawMATLABOutput!Q37</f>
        <v>82.04</v>
      </c>
      <c r="S41" s="18" t="n">
        <f aca="false">RawMATLABOutput!R37</f>
        <v>84.63</v>
      </c>
      <c r="T41" s="18" t="n">
        <f aca="false">RawMATLABOutput!S37</f>
        <v>87.15</v>
      </c>
      <c r="U41" s="18" t="n">
        <f aca="false">RawMATLABOutput!T37</f>
        <v>89.94</v>
      </c>
      <c r="V41" s="18" t="n">
        <f aca="false">RawMATLABOutput!U37</f>
        <v>92.77</v>
      </c>
      <c r="W41" s="18" t="n">
        <f aca="false">RawMATLABOutput!V37</f>
        <v>95.6</v>
      </c>
      <c r="X41" s="18" t="n">
        <f aca="false">RawMATLABOutput!W37</f>
        <v>98.46</v>
      </c>
      <c r="Y41" s="18" t="n">
        <f aca="false">RawMATLABOutput!X37</f>
        <v>101.25</v>
      </c>
      <c r="Z41" s="18" t="n">
        <f aca="false">RawMATLABOutput!Y37</f>
        <v>104.04</v>
      </c>
      <c r="AA41" s="18" t="n">
        <f aca="false">RawMATLABOutput!Z37</f>
        <v>106.73</v>
      </c>
      <c r="AB41" s="18" t="n">
        <f aca="false">RawMATLABOutput!AA37</f>
        <v>109.45</v>
      </c>
      <c r="AC41" s="18" t="n">
        <f aca="false">RawMATLABOutput!AB37</f>
        <v>112.17</v>
      </c>
      <c r="AD41" s="18" t="n">
        <f aca="false">RawMATLABOutput!AC37</f>
        <v>114.83</v>
      </c>
      <c r="AE41" s="18" t="n">
        <f aca="false">RawMATLABOutput!AD37</f>
        <v>117.43</v>
      </c>
      <c r="AF41" s="18" t="n">
        <f aca="false">RawMATLABOutput!AE37</f>
        <v>120.11</v>
      </c>
      <c r="AG41" s="18" t="n">
        <f aca="false">RawMATLABOutput!AF37</f>
        <v>122.79</v>
      </c>
      <c r="AH41" s="18" t="n">
        <f aca="false">RawMATLABOutput!AG37</f>
        <v>125.52</v>
      </c>
      <c r="AI41" s="18" t="n">
        <f aca="false">RawMATLABOutput!AH37</f>
        <v>128.38</v>
      </c>
      <c r="AJ41" s="18" t="n">
        <f aca="false">RawMATLABOutput!AI37</f>
        <v>131.21</v>
      </c>
      <c r="AK41" s="18" t="n">
        <f aca="false">RawMATLABOutput!AJ37</f>
        <v>134.06</v>
      </c>
      <c r="AL41" s="18" t="n">
        <f aca="false">RawMATLABOutput!AK37</f>
        <v>136.98</v>
      </c>
      <c r="AM41" s="18" t="n">
        <f aca="false">RawMATLABOutput!AL37</f>
        <v>139.96</v>
      </c>
      <c r="AN41" s="18" t="n">
        <f aca="false">RawMATLABOutput!AM37</f>
        <v>142.98</v>
      </c>
      <c r="AO41" s="18" t="n">
        <f aca="false">RawMATLABOutput!AN37</f>
        <v>146.07</v>
      </c>
      <c r="AP41" s="18" t="n">
        <f aca="false">RawMATLABOutput!AO37</f>
        <v>149.19</v>
      </c>
      <c r="AQ41" s="18" t="n">
        <f aca="false">RawMATLABOutput!AP37</f>
        <v>152.41</v>
      </c>
      <c r="AR41" s="18" t="n">
        <f aca="false">RawMATLABOutput!AQ37</f>
        <v>155.64</v>
      </c>
      <c r="AS41" s="18" t="n">
        <f aca="false">RawMATLABOutput!AR37</f>
        <v>158.95</v>
      </c>
      <c r="AT41" s="18" t="n">
        <f aca="false">RawMATLABOutput!AS37</f>
        <v>162.35</v>
      </c>
      <c r="AU41" s="18" t="n">
        <f aca="false">RawMATLABOutput!AT37</f>
        <v>165.81</v>
      </c>
      <c r="AV41" s="18" t="n">
        <f aca="false">RawMATLABOutput!AU37</f>
        <v>169.37</v>
      </c>
    </row>
    <row r="42" customFormat="false" ht="12.75" hidden="false" customHeight="false" outlineLevel="0" collapsed="false">
      <c r="A42" s="0" t="str">
        <f aca="false">RawMATLABOutput!A38</f>
        <v>PEN_33B</v>
      </c>
      <c r="B42" s="0" t="str">
        <f aca="false">RawMATLABOutput!B38</f>
        <v>Penrose 33kv - B</v>
      </c>
      <c r="C42" s="0" t="n">
        <f aca="false">RawMATLABOutput!C38</f>
        <v>16206</v>
      </c>
      <c r="D42" s="0" t="n">
        <f aca="false">RawMATLABOutput!D38</f>
        <v>0.9901</v>
      </c>
      <c r="E42" s="0" t="n">
        <f aca="false">RawMATLABOutput!E38</f>
        <v>0.9913</v>
      </c>
      <c r="F42" s="0" t="n">
        <f aca="false">RawMATLABOutput!F38</f>
        <v>0.991</v>
      </c>
      <c r="G42" s="0" t="n">
        <f aca="false">RawMATLABOutput!G38</f>
        <v>0.9963</v>
      </c>
      <c r="H42" s="0" t="n">
        <f aca="false">RawMATLABOutput!H38</f>
        <v>0.9887</v>
      </c>
      <c r="I42" s="0" t="n">
        <f aca="false">RawMATLABOutput!I38</f>
        <v>0.9816</v>
      </c>
      <c r="J42" s="0" t="n">
        <f aca="false">RawMATLABOutput!J38</f>
        <v>0.9838</v>
      </c>
      <c r="K42" s="0" t="n">
        <f aca="false">RawMATLABOutput!K38</f>
        <v>0.7874</v>
      </c>
      <c r="M42" s="18" t="n">
        <f aca="false">RawMATLABOutput!L38</f>
        <v>307.92</v>
      </c>
      <c r="N42" s="18" t="n">
        <f aca="false">RawMATLABOutput!M38</f>
        <v>317.67</v>
      </c>
      <c r="O42" s="18" t="n">
        <f aca="false">RawMATLABOutput!N38</f>
        <v>328.17</v>
      </c>
      <c r="P42" s="18" t="n">
        <f aca="false">RawMATLABOutput!O38</f>
        <v>339.64</v>
      </c>
      <c r="Q42" s="18" t="n">
        <f aca="false">RawMATLABOutput!P38</f>
        <v>350.68</v>
      </c>
      <c r="R42" s="18" t="n">
        <f aca="false">RawMATLABOutput!Q38</f>
        <v>361.71</v>
      </c>
      <c r="S42" s="18" t="n">
        <f aca="false">RawMATLABOutput!R38</f>
        <v>372.68</v>
      </c>
      <c r="T42" s="18" t="n">
        <f aca="false">RawMATLABOutput!S38</f>
        <v>383.37</v>
      </c>
      <c r="U42" s="18" t="n">
        <f aca="false">RawMATLABOutput!T38</f>
        <v>395.22</v>
      </c>
      <c r="V42" s="18" t="n">
        <f aca="false">RawMATLABOutput!U38</f>
        <v>407.19</v>
      </c>
      <c r="W42" s="18" t="n">
        <f aca="false">RawMATLABOutput!V38</f>
        <v>419.19</v>
      </c>
      <c r="X42" s="18" t="n">
        <f aca="false">RawMATLABOutput!W38</f>
        <v>431.31</v>
      </c>
      <c r="Y42" s="18" t="n">
        <f aca="false">RawMATLABOutput!X38</f>
        <v>443.11</v>
      </c>
      <c r="Z42" s="18" t="n">
        <f aca="false">RawMATLABOutput!Y38</f>
        <v>454.9</v>
      </c>
      <c r="AA42" s="18" t="n">
        <f aca="false">RawMATLABOutput!Z38</f>
        <v>466.29</v>
      </c>
      <c r="AB42" s="18" t="n">
        <f aca="false">RawMATLABOutput!AA38</f>
        <v>477.84</v>
      </c>
      <c r="AC42" s="18" t="n">
        <f aca="false">RawMATLABOutput!AB38</f>
        <v>489.36</v>
      </c>
      <c r="AD42" s="18" t="n">
        <f aca="false">RawMATLABOutput!AC38</f>
        <v>500.63</v>
      </c>
      <c r="AE42" s="18" t="n">
        <f aca="false">RawMATLABOutput!AD38</f>
        <v>511.64</v>
      </c>
      <c r="AF42" s="18" t="n">
        <f aca="false">RawMATLABOutput!AE38</f>
        <v>523.01</v>
      </c>
      <c r="AG42" s="18" t="n">
        <f aca="false">RawMATLABOutput!AF38</f>
        <v>534.41</v>
      </c>
      <c r="AH42" s="18" t="n">
        <f aca="false">RawMATLABOutput!AG38</f>
        <v>545.99</v>
      </c>
      <c r="AI42" s="18" t="n">
        <f aca="false">RawMATLABOutput!AH38</f>
        <v>558.13</v>
      </c>
      <c r="AJ42" s="18" t="n">
        <f aca="false">RawMATLABOutput!AI38</f>
        <v>570.13</v>
      </c>
      <c r="AK42" s="18" t="n">
        <f aca="false">RawMATLABOutput!AJ38</f>
        <v>582.21</v>
      </c>
      <c r="AL42" s="18" t="n">
        <f aca="false">RawMATLABOutput!AK38</f>
        <v>594.63</v>
      </c>
      <c r="AM42" s="18" t="n">
        <f aca="false">RawMATLABOutput!AL38</f>
        <v>607.23</v>
      </c>
      <c r="AN42" s="18" t="n">
        <f aca="false">RawMATLABOutput!AM38</f>
        <v>620.08</v>
      </c>
      <c r="AO42" s="18" t="n">
        <f aca="false">RawMATLABOutput!AN38</f>
        <v>633.19</v>
      </c>
      <c r="AP42" s="18" t="n">
        <f aca="false">RawMATLABOutput!AO38</f>
        <v>646.44</v>
      </c>
      <c r="AQ42" s="18" t="n">
        <f aca="false">RawMATLABOutput!AP38</f>
        <v>660.07</v>
      </c>
      <c r="AR42" s="18" t="n">
        <f aca="false">RawMATLABOutput!AQ38</f>
        <v>673.82</v>
      </c>
      <c r="AS42" s="18" t="n">
        <f aca="false">RawMATLABOutput!AR38</f>
        <v>687.86</v>
      </c>
      <c r="AT42" s="18" t="n">
        <f aca="false">RawMATLABOutput!AS38</f>
        <v>702.28</v>
      </c>
      <c r="AU42" s="18" t="n">
        <f aca="false">RawMATLABOutput!AT38</f>
        <v>716.95</v>
      </c>
      <c r="AV42" s="18" t="n">
        <f aca="false">RawMATLABOutput!AU38</f>
        <v>732.09</v>
      </c>
    </row>
    <row r="43" customFormat="false" ht="12.75" hidden="false" customHeight="false" outlineLevel="0" collapsed="false">
      <c r="A43" s="0" t="str">
        <f aca="false">RawMATLABOutput!A39</f>
        <v>ROS_110</v>
      </c>
      <c r="B43" s="0" t="str">
        <f aca="false">RawMATLABOutput!B39</f>
        <v>Mt Roskill 110kv</v>
      </c>
      <c r="C43" s="0" t="n">
        <f aca="false">RawMATLABOutput!C39</f>
        <v>16402</v>
      </c>
      <c r="D43" s="0" t="n">
        <f aca="false">RawMATLABOutput!D39</f>
        <v>0</v>
      </c>
      <c r="E43" s="0" t="n">
        <f aca="false">RawMATLABOutput!E39</f>
        <v>0</v>
      </c>
      <c r="F43" s="0" t="n">
        <f aca="false">RawMATLABOutput!F39</f>
        <v>0</v>
      </c>
      <c r="G43" s="0" t="n">
        <f aca="false">RawMATLABOutput!G39</f>
        <v>0</v>
      </c>
      <c r="H43" s="0" t="n">
        <f aca="false">RawMATLABOutput!H39</f>
        <v>1</v>
      </c>
      <c r="I43" s="0" t="n">
        <f aca="false">RawMATLABOutput!I39</f>
        <v>1</v>
      </c>
      <c r="J43" s="0" t="n">
        <f aca="false">RawMATLABOutput!J39</f>
        <v>1</v>
      </c>
      <c r="K43" s="0" t="n">
        <f aca="false">RawMATLABOutput!K39</f>
        <v>1</v>
      </c>
      <c r="M43" s="18" t="n">
        <f aca="false">RawMATLABOutput!L39</f>
        <v>0</v>
      </c>
      <c r="N43" s="18" t="n">
        <f aca="false">RawMATLABOutput!M39</f>
        <v>0</v>
      </c>
      <c r="O43" s="18" t="n">
        <f aca="false">RawMATLABOutput!N39</f>
        <v>0</v>
      </c>
      <c r="P43" s="18" t="n">
        <f aca="false">RawMATLABOutput!O39</f>
        <v>0</v>
      </c>
      <c r="Q43" s="18" t="n">
        <f aca="false">RawMATLABOutput!P39</f>
        <v>0</v>
      </c>
      <c r="R43" s="18" t="n">
        <f aca="false">RawMATLABOutput!Q39</f>
        <v>0</v>
      </c>
      <c r="S43" s="18" t="n">
        <f aca="false">RawMATLABOutput!R39</f>
        <v>0</v>
      </c>
      <c r="T43" s="18" t="n">
        <f aca="false">RawMATLABOutput!S39</f>
        <v>0</v>
      </c>
      <c r="U43" s="18" t="n">
        <f aca="false">RawMATLABOutput!T39</f>
        <v>0</v>
      </c>
      <c r="V43" s="18" t="n">
        <f aca="false">RawMATLABOutput!U39</f>
        <v>0</v>
      </c>
      <c r="W43" s="18" t="n">
        <f aca="false">RawMATLABOutput!V39</f>
        <v>0</v>
      </c>
      <c r="X43" s="18" t="n">
        <f aca="false">RawMATLABOutput!W39</f>
        <v>0</v>
      </c>
      <c r="Y43" s="18" t="n">
        <f aca="false">RawMATLABOutput!X39</f>
        <v>0</v>
      </c>
      <c r="Z43" s="18" t="n">
        <f aca="false">RawMATLABOutput!Y39</f>
        <v>0</v>
      </c>
      <c r="AA43" s="18" t="n">
        <f aca="false">RawMATLABOutput!Z39</f>
        <v>0</v>
      </c>
      <c r="AB43" s="18" t="n">
        <f aca="false">RawMATLABOutput!AA39</f>
        <v>0</v>
      </c>
      <c r="AC43" s="18" t="n">
        <f aca="false">RawMATLABOutput!AB39</f>
        <v>0</v>
      </c>
      <c r="AD43" s="18" t="n">
        <f aca="false">RawMATLABOutput!AC39</f>
        <v>0</v>
      </c>
      <c r="AE43" s="18" t="n">
        <f aca="false">RawMATLABOutput!AD39</f>
        <v>0</v>
      </c>
      <c r="AF43" s="18" t="n">
        <f aca="false">RawMATLABOutput!AE39</f>
        <v>0</v>
      </c>
      <c r="AG43" s="18" t="n">
        <f aca="false">RawMATLABOutput!AF39</f>
        <v>0</v>
      </c>
      <c r="AH43" s="18" t="n">
        <f aca="false">RawMATLABOutput!AG39</f>
        <v>0</v>
      </c>
      <c r="AI43" s="18" t="n">
        <f aca="false">RawMATLABOutput!AH39</f>
        <v>0</v>
      </c>
      <c r="AJ43" s="18" t="n">
        <f aca="false">RawMATLABOutput!AI39</f>
        <v>0</v>
      </c>
      <c r="AK43" s="18" t="n">
        <f aca="false">RawMATLABOutput!AJ39</f>
        <v>0</v>
      </c>
      <c r="AL43" s="18" t="n">
        <f aca="false">RawMATLABOutput!AK39</f>
        <v>0</v>
      </c>
      <c r="AM43" s="18" t="n">
        <f aca="false">RawMATLABOutput!AL39</f>
        <v>0</v>
      </c>
      <c r="AN43" s="18" t="n">
        <f aca="false">RawMATLABOutput!AM39</f>
        <v>0</v>
      </c>
      <c r="AO43" s="18" t="n">
        <f aca="false">RawMATLABOutput!AN39</f>
        <v>0</v>
      </c>
      <c r="AP43" s="18" t="n">
        <f aca="false">RawMATLABOutput!AO39</f>
        <v>0</v>
      </c>
      <c r="AQ43" s="18" t="n">
        <f aca="false">RawMATLABOutput!AP39</f>
        <v>0</v>
      </c>
      <c r="AR43" s="18" t="n">
        <f aca="false">RawMATLABOutput!AQ39</f>
        <v>0</v>
      </c>
      <c r="AS43" s="18" t="n">
        <f aca="false">RawMATLABOutput!AR39</f>
        <v>0</v>
      </c>
      <c r="AT43" s="18" t="n">
        <f aca="false">RawMATLABOutput!AS39</f>
        <v>0</v>
      </c>
      <c r="AU43" s="18" t="n">
        <f aca="false">RawMATLABOutput!AT39</f>
        <v>0</v>
      </c>
      <c r="AV43" s="18" t="n">
        <f aca="false">RawMATLABOutput!AU39</f>
        <v>0</v>
      </c>
    </row>
    <row r="44" customFormat="false" ht="12.75" hidden="false" customHeight="false" outlineLevel="0" collapsed="false">
      <c r="A44" s="0" t="str">
        <f aca="false">RawMATLABOutput!A40</f>
        <v>ROS_22</v>
      </c>
      <c r="B44" s="0" t="str">
        <f aca="false">RawMATLABOutput!B40</f>
        <v>Mt Roskill 22kv</v>
      </c>
      <c r="C44" s="0" t="n">
        <f aca="false">RawMATLABOutput!C40</f>
        <v>16403</v>
      </c>
      <c r="D44" s="0" t="n">
        <f aca="false">RawMATLABOutput!D40</f>
        <v>0.9775</v>
      </c>
      <c r="E44" s="0" t="n">
        <f aca="false">RawMATLABOutput!E40</f>
        <v>0.9778</v>
      </c>
      <c r="F44" s="0" t="n">
        <f aca="false">RawMATLABOutput!F40</f>
        <v>0.9776</v>
      </c>
      <c r="G44" s="0" t="n">
        <f aca="false">RawMATLABOutput!G40</f>
        <v>0.9781</v>
      </c>
      <c r="H44" s="0" t="n">
        <f aca="false">RawMATLABOutput!H40</f>
        <v>0.9337</v>
      </c>
      <c r="I44" s="0" t="n">
        <f aca="false">RawMATLABOutput!I40</f>
        <v>0.9435</v>
      </c>
      <c r="J44" s="0" t="n">
        <f aca="false">RawMATLABOutput!J40</f>
        <v>0.944</v>
      </c>
      <c r="K44" s="0" t="n">
        <f aca="false">RawMATLABOutput!K40</f>
        <v>0.7843</v>
      </c>
      <c r="M44" s="18" t="n">
        <f aca="false">RawMATLABOutput!L40</f>
        <v>117.01</v>
      </c>
      <c r="N44" s="18" t="n">
        <f aca="false">RawMATLABOutput!M40</f>
        <v>120.73</v>
      </c>
      <c r="O44" s="18" t="n">
        <f aca="false">RawMATLABOutput!N40</f>
        <v>124.67</v>
      </c>
      <c r="P44" s="18" t="n">
        <f aca="false">RawMATLABOutput!O40</f>
        <v>128.98</v>
      </c>
      <c r="Q44" s="18" t="n">
        <f aca="false">RawMATLABOutput!P40</f>
        <v>133.12</v>
      </c>
      <c r="R44" s="18" t="n">
        <f aca="false">RawMATLABOutput!Q40</f>
        <v>137.26</v>
      </c>
      <c r="S44" s="18" t="n">
        <f aca="false">RawMATLABOutput!R40</f>
        <v>141.38</v>
      </c>
      <c r="T44" s="18" t="n">
        <f aca="false">RawMATLABOutput!S40</f>
        <v>145.39</v>
      </c>
      <c r="U44" s="18" t="n">
        <f aca="false">RawMATLABOutput!T40</f>
        <v>149.83</v>
      </c>
      <c r="V44" s="18" t="n">
        <f aca="false">RawMATLABOutput!U40</f>
        <v>154.32</v>
      </c>
      <c r="W44" s="18" t="n">
        <f aca="false">RawMATLABOutput!V40</f>
        <v>158.82</v>
      </c>
      <c r="X44" s="18" t="n">
        <f aca="false">RawMATLABOutput!W40</f>
        <v>163.36</v>
      </c>
      <c r="Y44" s="18" t="n">
        <f aca="false">RawMATLABOutput!X40</f>
        <v>167.78</v>
      </c>
      <c r="Z44" s="18" t="n">
        <f aca="false">RawMATLABOutput!Y40</f>
        <v>172.2</v>
      </c>
      <c r="AA44" s="18" t="n">
        <f aca="false">RawMATLABOutput!Z40</f>
        <v>176.47</v>
      </c>
      <c r="AB44" s="18" t="n">
        <f aca="false">RawMATLABOutput!AA40</f>
        <v>180.81</v>
      </c>
      <c r="AC44" s="18" t="n">
        <f aca="false">RawMATLABOutput!AB40</f>
        <v>185.13</v>
      </c>
      <c r="AD44" s="18" t="n">
        <f aca="false">RawMATLABOutput!AC40</f>
        <v>189.35</v>
      </c>
      <c r="AE44" s="18" t="n">
        <f aca="false">RawMATLABOutput!AD40</f>
        <v>193.48</v>
      </c>
      <c r="AF44" s="18" t="n">
        <f aca="false">RawMATLABOutput!AE40</f>
        <v>197.75</v>
      </c>
      <c r="AG44" s="18" t="n">
        <f aca="false">RawMATLABOutput!AF40</f>
        <v>202.02</v>
      </c>
      <c r="AH44" s="18" t="n">
        <f aca="false">RawMATLABOutput!AG40</f>
        <v>206.37</v>
      </c>
      <c r="AI44" s="18" t="n">
        <f aca="false">RawMATLABOutput!AH40</f>
        <v>210.92</v>
      </c>
      <c r="AJ44" s="18" t="n">
        <f aca="false">RawMATLABOutput!AI40</f>
        <v>215.42</v>
      </c>
      <c r="AK44" s="18" t="n">
        <f aca="false">RawMATLABOutput!AJ40</f>
        <v>219.96</v>
      </c>
      <c r="AL44" s="18" t="n">
        <f aca="false">RawMATLABOutput!AK40</f>
        <v>224.61</v>
      </c>
      <c r="AM44" s="18" t="n">
        <f aca="false">RawMATLABOutput!AL40</f>
        <v>229.34</v>
      </c>
      <c r="AN44" s="18" t="n">
        <f aca="false">RawMATLABOutput!AM40</f>
        <v>234.16</v>
      </c>
      <c r="AO44" s="18" t="n">
        <f aca="false">RawMATLABOutput!AN40</f>
        <v>239.08</v>
      </c>
      <c r="AP44" s="18" t="n">
        <f aca="false">RawMATLABOutput!AO40</f>
        <v>244.05</v>
      </c>
      <c r="AQ44" s="18" t="n">
        <f aca="false">RawMATLABOutput!AP40</f>
        <v>249.17</v>
      </c>
      <c r="AR44" s="18" t="n">
        <f aca="false">RawMATLABOutput!AQ40</f>
        <v>254.32</v>
      </c>
      <c r="AS44" s="18" t="n">
        <f aca="false">RawMATLABOutput!AR40</f>
        <v>259.59</v>
      </c>
      <c r="AT44" s="18" t="n">
        <f aca="false">RawMATLABOutput!AS40</f>
        <v>265</v>
      </c>
      <c r="AU44" s="18" t="n">
        <f aca="false">RawMATLABOutput!AT40</f>
        <v>270.5</v>
      </c>
      <c r="AV44" s="18" t="n">
        <f aca="false">RawMATLABOutput!AU40</f>
        <v>276.18</v>
      </c>
    </row>
    <row r="45" customFormat="false" ht="12.75" hidden="false" customHeight="false" outlineLevel="0" collapsed="false">
      <c r="A45" s="0" t="str">
        <f aca="false">RawMATLABOutput!A41</f>
        <v>TAK_33</v>
      </c>
      <c r="B45" s="0" t="str">
        <f aca="false">RawMATLABOutput!B41</f>
        <v>Takanini 33kv</v>
      </c>
      <c r="C45" s="0" t="n">
        <f aca="false">RawMATLABOutput!C41</f>
        <v>16603</v>
      </c>
      <c r="D45" s="0" t="n">
        <f aca="false">RawMATLABOutput!D41</f>
        <v>0.9906</v>
      </c>
      <c r="E45" s="0" t="n">
        <f aca="false">RawMATLABOutput!E41</f>
        <v>0.9908</v>
      </c>
      <c r="F45" s="0" t="n">
        <f aca="false">RawMATLABOutput!F41</f>
        <v>0.9906</v>
      </c>
      <c r="G45" s="0" t="n">
        <f aca="false">RawMATLABOutput!G41</f>
        <v>0.9925</v>
      </c>
      <c r="H45" s="0" t="n">
        <f aca="false">RawMATLABOutput!H41</f>
        <v>0.9634</v>
      </c>
      <c r="I45" s="0" t="n">
        <f aca="false">RawMATLABOutput!I41</f>
        <v>0.9829</v>
      </c>
      <c r="J45" s="0" t="n">
        <f aca="false">RawMATLABOutput!J41</f>
        <v>0.9885</v>
      </c>
      <c r="K45" s="0" t="n">
        <f aca="false">RawMATLABOutput!K41</f>
        <v>0.8437</v>
      </c>
      <c r="M45" s="18" t="n">
        <f aca="false">RawMATLABOutput!L41</f>
        <v>119.38</v>
      </c>
      <c r="N45" s="18" t="n">
        <f aca="false">RawMATLABOutput!M41</f>
        <v>123.11</v>
      </c>
      <c r="O45" s="18" t="n">
        <f aca="false">RawMATLABOutput!N41</f>
        <v>127.08</v>
      </c>
      <c r="P45" s="18" t="n">
        <f aca="false">RawMATLABOutput!O41</f>
        <v>131.42</v>
      </c>
      <c r="Q45" s="18" t="n">
        <f aca="false">RawMATLABOutput!P41</f>
        <v>135.59</v>
      </c>
      <c r="R45" s="18" t="n">
        <f aca="false">RawMATLABOutput!Q41</f>
        <v>139.76</v>
      </c>
      <c r="S45" s="18" t="n">
        <f aca="false">RawMATLABOutput!R41</f>
        <v>143.89</v>
      </c>
      <c r="T45" s="18" t="n">
        <f aca="false">RawMATLABOutput!S41</f>
        <v>147.91</v>
      </c>
      <c r="U45" s="18" t="n">
        <f aca="false">RawMATLABOutput!T41</f>
        <v>152.43</v>
      </c>
      <c r="V45" s="18" t="n">
        <f aca="false">RawMATLABOutput!U41</f>
        <v>156.94</v>
      </c>
      <c r="W45" s="18" t="n">
        <f aca="false">RawMATLABOutput!V41</f>
        <v>161.51</v>
      </c>
      <c r="X45" s="18" t="n">
        <f aca="false">RawMATLABOutput!W41</f>
        <v>166.08</v>
      </c>
      <c r="Y45" s="18" t="n">
        <f aca="false">RawMATLABOutput!X41</f>
        <v>170.58</v>
      </c>
      <c r="Z45" s="18" t="n">
        <f aca="false">RawMATLABOutput!Y41</f>
        <v>175.02</v>
      </c>
      <c r="AA45" s="18" t="n">
        <f aca="false">RawMATLABOutput!Z41</f>
        <v>179.32</v>
      </c>
      <c r="AB45" s="18" t="n">
        <f aca="false">RawMATLABOutput!AA41</f>
        <v>183.73</v>
      </c>
      <c r="AC45" s="18" t="n">
        <f aca="false">RawMATLABOutput!AB41</f>
        <v>188.08</v>
      </c>
      <c r="AD45" s="18" t="n">
        <f aca="false">RawMATLABOutput!AC41</f>
        <v>192.33</v>
      </c>
      <c r="AE45" s="18" t="n">
        <f aca="false">RawMATLABOutput!AD41</f>
        <v>196.49</v>
      </c>
      <c r="AF45" s="18" t="n">
        <f aca="false">RawMATLABOutput!AE41</f>
        <v>200.79</v>
      </c>
      <c r="AG45" s="18" t="n">
        <f aca="false">RawMATLABOutput!AF41</f>
        <v>205.11</v>
      </c>
      <c r="AH45" s="18" t="n">
        <f aca="false">RawMATLABOutput!AG41</f>
        <v>209.44</v>
      </c>
      <c r="AI45" s="18" t="n">
        <f aca="false">RawMATLABOutput!AH41</f>
        <v>214.05</v>
      </c>
      <c r="AJ45" s="18" t="n">
        <f aca="false">RawMATLABOutput!AI41</f>
        <v>218.59</v>
      </c>
      <c r="AK45" s="18" t="n">
        <f aca="false">RawMATLABOutput!AJ41</f>
        <v>223.15</v>
      </c>
      <c r="AL45" s="18" t="n">
        <f aca="false">RawMATLABOutput!AK41</f>
        <v>227.84</v>
      </c>
      <c r="AM45" s="18" t="n">
        <f aca="false">RawMATLABOutput!AL41</f>
        <v>232.6</v>
      </c>
      <c r="AN45" s="18" t="n">
        <f aca="false">RawMATLABOutput!AM41</f>
        <v>237.45</v>
      </c>
      <c r="AO45" s="18" t="n">
        <f aca="false">RawMATLABOutput!AN41</f>
        <v>242.4</v>
      </c>
      <c r="AP45" s="18" t="n">
        <f aca="false">RawMATLABOutput!AO41</f>
        <v>247.4</v>
      </c>
      <c r="AQ45" s="18" t="n">
        <f aca="false">RawMATLABOutput!AP41</f>
        <v>252.55</v>
      </c>
      <c r="AR45" s="18" t="n">
        <f aca="false">RawMATLABOutput!AQ41</f>
        <v>257.73</v>
      </c>
      <c r="AS45" s="18" t="n">
        <f aca="false">RawMATLABOutput!AR41</f>
        <v>263.03</v>
      </c>
      <c r="AT45" s="18" t="n">
        <f aca="false">RawMATLABOutput!AS41</f>
        <v>268.48</v>
      </c>
      <c r="AU45" s="18" t="n">
        <f aca="false">RawMATLABOutput!AT41</f>
        <v>274.01</v>
      </c>
      <c r="AV45" s="18" t="n">
        <f aca="false">RawMATLABOutput!AU41</f>
        <v>279.73</v>
      </c>
    </row>
    <row r="46" customFormat="false" ht="12.75" hidden="false" customHeight="false" outlineLevel="0" collapsed="false">
      <c r="A46" s="0" t="str">
        <f aca="false">RawMATLABOutput!A42</f>
        <v>WIR_33</v>
      </c>
      <c r="B46" s="0" t="str">
        <f aca="false">RawMATLABOutput!B42</f>
        <v>Wiri 33kv</v>
      </c>
      <c r="C46" s="0" t="n">
        <f aca="false">RawMATLABOutput!C42</f>
        <v>16802</v>
      </c>
      <c r="D46" s="0" t="n">
        <f aca="false">RawMATLABOutput!D42</f>
        <v>0.9724</v>
      </c>
      <c r="E46" s="0" t="n">
        <f aca="false">RawMATLABOutput!E42</f>
        <v>0.9771</v>
      </c>
      <c r="F46" s="0" t="n">
        <f aca="false">RawMATLABOutput!F42</f>
        <v>0.9777</v>
      </c>
      <c r="G46" s="0" t="n">
        <f aca="false">RawMATLABOutput!G42</f>
        <v>0.9953</v>
      </c>
      <c r="H46" s="0" t="n">
        <f aca="false">RawMATLABOutput!H42</f>
        <v>0.9297</v>
      </c>
      <c r="I46" s="0" t="n">
        <f aca="false">RawMATLABOutput!I42</f>
        <v>0.9126</v>
      </c>
      <c r="J46" s="0" t="n">
        <f aca="false">RawMATLABOutput!J42</f>
        <v>0.9166</v>
      </c>
      <c r="K46" s="0" t="n">
        <f aca="false">RawMATLABOutput!K42</f>
        <v>0.7466</v>
      </c>
      <c r="M46" s="18" t="n">
        <f aca="false">RawMATLABOutput!L42</f>
        <v>74.27</v>
      </c>
      <c r="N46" s="18" t="n">
        <f aca="false">RawMATLABOutput!M42</f>
        <v>76.63</v>
      </c>
      <c r="O46" s="18" t="n">
        <f aca="false">RawMATLABOutput!N42</f>
        <v>79.13</v>
      </c>
      <c r="P46" s="18" t="n">
        <f aca="false">RawMATLABOutput!O42</f>
        <v>81.87</v>
      </c>
      <c r="Q46" s="18" t="n">
        <f aca="false">RawMATLABOutput!P42</f>
        <v>84.49</v>
      </c>
      <c r="R46" s="18" t="n">
        <f aca="false">RawMATLABOutput!Q42</f>
        <v>87.12</v>
      </c>
      <c r="S46" s="18" t="n">
        <f aca="false">RawMATLABOutput!R42</f>
        <v>89.73</v>
      </c>
      <c r="T46" s="18" t="n">
        <f aca="false">RawMATLABOutput!S42</f>
        <v>92.28</v>
      </c>
      <c r="U46" s="18" t="n">
        <f aca="false">RawMATLABOutput!T42</f>
        <v>95.1</v>
      </c>
      <c r="V46" s="18" t="n">
        <f aca="false">RawMATLABOutput!U42</f>
        <v>97.95</v>
      </c>
      <c r="W46" s="18" t="n">
        <f aca="false">RawMATLABOutput!V42</f>
        <v>100.8</v>
      </c>
      <c r="X46" s="18" t="n">
        <f aca="false">RawMATLABOutput!W42</f>
        <v>103.69</v>
      </c>
      <c r="Y46" s="18" t="n">
        <f aca="false">RawMATLABOutput!X42</f>
        <v>106.49</v>
      </c>
      <c r="Z46" s="18" t="n">
        <f aca="false">RawMATLABOutput!Y42</f>
        <v>109.3</v>
      </c>
      <c r="AA46" s="18" t="n">
        <f aca="false">RawMATLABOutput!Z42</f>
        <v>112.01</v>
      </c>
      <c r="AB46" s="18" t="n">
        <f aca="false">RawMATLABOutput!AA42</f>
        <v>114.76</v>
      </c>
      <c r="AC46" s="18" t="n">
        <f aca="false">RawMATLABOutput!AB42</f>
        <v>117.5</v>
      </c>
      <c r="AD46" s="18" t="n">
        <f aca="false">RawMATLABOutput!AC42</f>
        <v>120.18</v>
      </c>
      <c r="AE46" s="18" t="n">
        <f aca="false">RawMATLABOutput!AD42</f>
        <v>122.8</v>
      </c>
      <c r="AF46" s="18" t="n">
        <f aca="false">RawMATLABOutput!AE42</f>
        <v>125.51</v>
      </c>
      <c r="AG46" s="18" t="n">
        <f aca="false">RawMATLABOutput!AF42</f>
        <v>128.23</v>
      </c>
      <c r="AH46" s="18" t="n">
        <f aca="false">RawMATLABOutput!AG42</f>
        <v>130.98</v>
      </c>
      <c r="AI46" s="18" t="n">
        <f aca="false">RawMATLABOutput!AH42</f>
        <v>133.87</v>
      </c>
      <c r="AJ46" s="18" t="n">
        <f aca="false">RawMATLABOutput!AI42</f>
        <v>136.73</v>
      </c>
      <c r="AK46" s="18" t="n">
        <f aca="false">RawMATLABOutput!AJ42</f>
        <v>139.61</v>
      </c>
      <c r="AL46" s="18" t="n">
        <f aca="false">RawMATLABOutput!AK42</f>
        <v>142.56</v>
      </c>
      <c r="AM46" s="18" t="n">
        <f aca="false">RawMATLABOutput!AL42</f>
        <v>145.56</v>
      </c>
      <c r="AN46" s="18" t="n">
        <f aca="false">RawMATLABOutput!AM42</f>
        <v>148.62</v>
      </c>
      <c r="AO46" s="18" t="n">
        <f aca="false">RawMATLABOutput!AN42</f>
        <v>151.75</v>
      </c>
      <c r="AP46" s="18" t="n">
        <f aca="false">RawMATLABOutput!AO42</f>
        <v>154.9</v>
      </c>
      <c r="AQ46" s="18" t="n">
        <f aca="false">RawMATLABOutput!AP42</f>
        <v>158.15</v>
      </c>
      <c r="AR46" s="18" t="n">
        <f aca="false">RawMATLABOutput!AQ42</f>
        <v>161.42</v>
      </c>
      <c r="AS46" s="18" t="n">
        <f aca="false">RawMATLABOutput!AR42</f>
        <v>164.76</v>
      </c>
      <c r="AT46" s="18" t="n">
        <f aca="false">RawMATLABOutput!AS42</f>
        <v>168.2</v>
      </c>
      <c r="AU46" s="18" t="n">
        <f aca="false">RawMATLABOutput!AT42</f>
        <v>171.69</v>
      </c>
      <c r="AV46" s="18" t="n">
        <f aca="false">RawMATLABOutput!AU42</f>
        <v>175.3</v>
      </c>
    </row>
    <row r="47" customFormat="false" ht="12.75" hidden="false" customHeight="false" outlineLevel="0" collapsed="false">
      <c r="A47" s="0" t="str">
        <f aca="false">RawMATLABOutput!A43</f>
        <v>WIR_110A</v>
      </c>
      <c r="B47" s="0" t="str">
        <f aca="false">RawMATLABOutput!B43</f>
        <v>Wiri 110kv</v>
      </c>
      <c r="C47" s="0" t="n">
        <f aca="false">RawMATLABOutput!C43</f>
        <v>16801</v>
      </c>
      <c r="D47" s="0" t="n">
        <f aca="false">RawMATLABOutput!D43</f>
        <v>0</v>
      </c>
      <c r="E47" s="0" t="n">
        <f aca="false">RawMATLABOutput!E43</f>
        <v>0</v>
      </c>
      <c r="F47" s="0" t="n">
        <f aca="false">RawMATLABOutput!F43</f>
        <v>0</v>
      </c>
      <c r="G47" s="0" t="n">
        <f aca="false">RawMATLABOutput!G43</f>
        <v>0</v>
      </c>
      <c r="H47" s="0" t="n">
        <f aca="false">RawMATLABOutput!H43</f>
        <v>1</v>
      </c>
      <c r="I47" s="0" t="n">
        <f aca="false">RawMATLABOutput!I43</f>
        <v>1</v>
      </c>
      <c r="J47" s="0" t="n">
        <f aca="false">RawMATLABOutput!J43</f>
        <v>1</v>
      </c>
      <c r="K47" s="0" t="n">
        <f aca="false">RawMATLABOutput!K43</f>
        <v>1</v>
      </c>
      <c r="M47" s="18" t="n">
        <f aca="false">RawMATLABOutput!L43</f>
        <v>0</v>
      </c>
      <c r="N47" s="18" t="n">
        <f aca="false">RawMATLABOutput!M43</f>
        <v>0</v>
      </c>
      <c r="O47" s="18" t="n">
        <f aca="false">RawMATLABOutput!N43</f>
        <v>0</v>
      </c>
      <c r="P47" s="18" t="n">
        <f aca="false">RawMATLABOutput!O43</f>
        <v>0</v>
      </c>
      <c r="Q47" s="18" t="n">
        <f aca="false">RawMATLABOutput!P43</f>
        <v>0</v>
      </c>
      <c r="R47" s="18" t="n">
        <f aca="false">RawMATLABOutput!Q43</f>
        <v>0</v>
      </c>
      <c r="S47" s="18" t="n">
        <f aca="false">RawMATLABOutput!R43</f>
        <v>0</v>
      </c>
      <c r="T47" s="18" t="n">
        <f aca="false">RawMATLABOutput!S43</f>
        <v>0</v>
      </c>
      <c r="U47" s="18" t="n">
        <f aca="false">RawMATLABOutput!T43</f>
        <v>0</v>
      </c>
      <c r="V47" s="18" t="n">
        <f aca="false">RawMATLABOutput!U43</f>
        <v>0</v>
      </c>
      <c r="W47" s="18" t="n">
        <f aca="false">RawMATLABOutput!V43</f>
        <v>0</v>
      </c>
      <c r="X47" s="18" t="n">
        <f aca="false">RawMATLABOutput!W43</f>
        <v>0</v>
      </c>
      <c r="Y47" s="18" t="n">
        <f aca="false">RawMATLABOutput!X43</f>
        <v>0</v>
      </c>
      <c r="Z47" s="18" t="n">
        <f aca="false">RawMATLABOutput!Y43</f>
        <v>0</v>
      </c>
      <c r="AA47" s="18" t="n">
        <f aca="false">RawMATLABOutput!Z43</f>
        <v>0</v>
      </c>
      <c r="AB47" s="18" t="n">
        <f aca="false">RawMATLABOutput!AA43</f>
        <v>0</v>
      </c>
      <c r="AC47" s="18" t="n">
        <f aca="false">RawMATLABOutput!AB43</f>
        <v>0</v>
      </c>
      <c r="AD47" s="18" t="n">
        <f aca="false">RawMATLABOutput!AC43</f>
        <v>0</v>
      </c>
      <c r="AE47" s="18" t="n">
        <f aca="false">RawMATLABOutput!AD43</f>
        <v>0</v>
      </c>
      <c r="AF47" s="18" t="n">
        <f aca="false">RawMATLABOutput!AE43</f>
        <v>0</v>
      </c>
      <c r="AG47" s="18" t="n">
        <f aca="false">RawMATLABOutput!AF43</f>
        <v>0</v>
      </c>
      <c r="AH47" s="18" t="n">
        <f aca="false">RawMATLABOutput!AG43</f>
        <v>0</v>
      </c>
      <c r="AI47" s="18" t="n">
        <f aca="false">RawMATLABOutput!AH43</f>
        <v>0</v>
      </c>
      <c r="AJ47" s="18" t="n">
        <f aca="false">RawMATLABOutput!AI43</f>
        <v>0</v>
      </c>
      <c r="AK47" s="18" t="n">
        <f aca="false">RawMATLABOutput!AJ43</f>
        <v>0</v>
      </c>
      <c r="AL47" s="18" t="n">
        <f aca="false">RawMATLABOutput!AK43</f>
        <v>0</v>
      </c>
      <c r="AM47" s="18" t="n">
        <f aca="false">RawMATLABOutput!AL43</f>
        <v>0</v>
      </c>
      <c r="AN47" s="18" t="n">
        <f aca="false">RawMATLABOutput!AM43</f>
        <v>0</v>
      </c>
      <c r="AO47" s="18" t="n">
        <f aca="false">RawMATLABOutput!AN43</f>
        <v>0</v>
      </c>
      <c r="AP47" s="18" t="n">
        <f aca="false">RawMATLABOutput!AO43</f>
        <v>0</v>
      </c>
      <c r="AQ47" s="18" t="n">
        <f aca="false">RawMATLABOutput!AP43</f>
        <v>0</v>
      </c>
      <c r="AR47" s="18" t="n">
        <f aca="false">RawMATLABOutput!AQ43</f>
        <v>0</v>
      </c>
      <c r="AS47" s="18" t="n">
        <f aca="false">RawMATLABOutput!AR43</f>
        <v>0</v>
      </c>
      <c r="AT47" s="18" t="n">
        <f aca="false">RawMATLABOutput!AS43</f>
        <v>0</v>
      </c>
      <c r="AU47" s="18" t="n">
        <f aca="false">RawMATLABOutput!AT43</f>
        <v>0</v>
      </c>
      <c r="AV47" s="18" t="n">
        <f aca="false">RawMATLABOutput!AU43</f>
        <v>0</v>
      </c>
    </row>
    <row r="48" customFormat="false" ht="12.75" hidden="false" customHeight="false" outlineLevel="0" collapsed="false">
      <c r="B48" s="0" t="s">
        <v>36</v>
      </c>
      <c r="M48" s="27" t="n">
        <f aca="false">SUMPRODUCT($H27:$H47,M27:M47)</f>
        <v>1435.826574</v>
      </c>
      <c r="N48" s="27" t="n">
        <f aca="false">SUMPRODUCT($H27:$H47,N27:N47)</f>
        <v>1480.541452</v>
      </c>
      <c r="O48" s="27" t="n">
        <f aca="false">SUMPRODUCT($H27:$H47,O27:O47)</f>
        <v>1529.939646</v>
      </c>
      <c r="P48" s="27" t="n">
        <f aca="false">SUMPRODUCT($H27:$H47,P27:P47)</f>
        <v>1583.614574</v>
      </c>
      <c r="Q48" s="27" t="n">
        <f aca="false">SUMPRODUCT($H27:$H47,Q27:Q47)</f>
        <v>1635.40542</v>
      </c>
      <c r="R48" s="27" t="n">
        <f aca="false">SUMPRODUCT($H27:$H47,R27:R47)</f>
        <v>1687.116057</v>
      </c>
      <c r="S48" s="27" t="n">
        <f aca="false">SUMPRODUCT($H27:$H47,S27:S47)</f>
        <v>1738.383528</v>
      </c>
      <c r="T48" s="27" t="n">
        <f aca="false">SUMPRODUCT($H27:$H47,T27:T47)</f>
        <v>1788.342766</v>
      </c>
      <c r="U48" s="27" t="n">
        <f aca="false">SUMPRODUCT($H27:$H47,U27:U47)</f>
        <v>1843.660334</v>
      </c>
      <c r="V48" s="27" t="n">
        <f aca="false">SUMPRODUCT($H27:$H47,V27:V47)</f>
        <v>1899.421361</v>
      </c>
      <c r="W48" s="27" t="n">
        <f aca="false">SUMPRODUCT($H27:$H47,W27:W47)</f>
        <v>1955.400985</v>
      </c>
      <c r="X48" s="27" t="n">
        <f aca="false">SUMPRODUCT($H27:$H47,X27:X47)</f>
        <v>2011.869755</v>
      </c>
      <c r="Y48" s="27" t="n">
        <f aca="false">SUMPRODUCT($H27:$H47,Y27:Y47)</f>
        <v>2066.985855</v>
      </c>
      <c r="Z48" s="27" t="n">
        <f aca="false">SUMPRODUCT($H27:$H47,Z27:Z47)</f>
        <v>2121.894461</v>
      </c>
      <c r="AA48" s="27" t="n">
        <f aca="false">SUMPRODUCT($H27:$H47,AA27:AA47)</f>
        <v>2174.948269</v>
      </c>
      <c r="AB48" s="27" t="n">
        <f aca="false">SUMPRODUCT($H27:$H47,AB27:AB47)</f>
        <v>2228.885368</v>
      </c>
      <c r="AC48" s="27" t="n">
        <f aca="false">SUMPRODUCT($H27:$H47,AC27:AC47)</f>
        <v>2282.596822</v>
      </c>
      <c r="AD48" s="27" t="n">
        <f aca="false">SUMPRODUCT($H27:$H47,AD27:AD47)</f>
        <v>2335.127316</v>
      </c>
      <c r="AE48" s="27" t="n">
        <f aca="false">SUMPRODUCT($H27:$H47,AE27:AE47)</f>
        <v>2386.395103</v>
      </c>
      <c r="AF48" s="27" t="n">
        <f aca="false">SUMPRODUCT($H27:$H47,AF27:AF47)</f>
        <v>2439.456225</v>
      </c>
      <c r="AG48" s="27" t="n">
        <f aca="false">SUMPRODUCT($H27:$H47,AG27:AG47)</f>
        <v>2492.634245</v>
      </c>
      <c r="AH48" s="27" t="n">
        <f aca="false">SUMPRODUCT($H27:$H47,AH27:AH47)</f>
        <v>2546.564089</v>
      </c>
      <c r="AI48" s="27" t="n">
        <f aca="false">SUMPRODUCT($H27:$H47,AI27:AI47)</f>
        <v>2603.283293</v>
      </c>
      <c r="AJ48" s="27" t="n">
        <f aca="false">SUMPRODUCT($H27:$H47,AJ27:AJ47)</f>
        <v>2659.354569</v>
      </c>
      <c r="AK48" s="27" t="n">
        <f aca="false">SUMPRODUCT($H27:$H47,AK27:AK47)</f>
        <v>2715.75286</v>
      </c>
      <c r="AL48" s="27" t="n">
        <f aca="false">SUMPRODUCT($H27:$H47,AL27:AL47)</f>
        <v>2773.726588</v>
      </c>
      <c r="AM48" s="27" t="n">
        <f aca="false">SUMPRODUCT($H27:$H47,AM27:AM47)</f>
        <v>2832.601401</v>
      </c>
      <c r="AN48" s="27" t="n">
        <f aca="false">SUMPRODUCT($H27:$H47,AN27:AN47)</f>
        <v>2892.639876</v>
      </c>
      <c r="AO48" s="27" t="n">
        <f aca="false">SUMPRODUCT($H27:$H47,AO27:AO47)</f>
        <v>2953.947974</v>
      </c>
      <c r="AP48" s="27" t="n">
        <f aca="false">SUMPRODUCT($H27:$H47,AP27:AP47)</f>
        <v>3015.884568</v>
      </c>
      <c r="AQ48" s="27" t="n">
        <f aca="false">SUMPRODUCT($H27:$H47,AQ27:AQ47)</f>
        <v>3079.671697</v>
      </c>
      <c r="AR48" s="27" t="n">
        <f aca="false">SUMPRODUCT($H27:$H47,AR27:AR47)</f>
        <v>3143.964166</v>
      </c>
      <c r="AS48" s="27" t="n">
        <f aca="false">SUMPRODUCT($H27:$H47,AS27:AS47)</f>
        <v>3209.673957</v>
      </c>
      <c r="AT48" s="27" t="n">
        <f aca="false">SUMPRODUCT($H27:$H47,AT27:AT47)</f>
        <v>3277.212804</v>
      </c>
      <c r="AU48" s="27" t="n">
        <f aca="false">SUMPRODUCT($H27:$H47,AU27:AU47)</f>
        <v>3345.903418</v>
      </c>
      <c r="AV48" s="27" t="n">
        <f aca="false">SUMPRODUCT($H27:$H47,AV27:AV47)</f>
        <v>3416.824387</v>
      </c>
    </row>
    <row r="49" s="26" customFormat="true" ht="12.75" hidden="false" customHeight="false" outlineLevel="0" collapsed="false">
      <c r="B49" s="26" t="s">
        <v>37</v>
      </c>
      <c r="L49" s="26" t="str">
        <f aca="false">A26</f>
        <v>OTA</v>
      </c>
      <c r="M49" s="27" t="n">
        <f aca="false">SUMPRODUCT($I27:$I47,M27:M47)</f>
        <v>1424.671635</v>
      </c>
      <c r="N49" s="27" t="n">
        <f aca="false">SUMPRODUCT($I27:$I47,N27:N47)</f>
        <v>1469.063982</v>
      </c>
      <c r="O49" s="27" t="n">
        <f aca="false">SUMPRODUCT($I27:$I47,O27:O47)</f>
        <v>1518.047165</v>
      </c>
      <c r="P49" s="27" t="n">
        <f aca="false">SUMPRODUCT($I27:$I47,P27:P47)</f>
        <v>1571.286093</v>
      </c>
      <c r="Q49" s="27" t="n">
        <f aca="false">SUMPRODUCT($I27:$I47,Q27:Q47)</f>
        <v>1622.64925</v>
      </c>
      <c r="R49" s="27" t="n">
        <f aca="false">SUMPRODUCT($I27:$I47,R27:R47)</f>
        <v>1673.938667</v>
      </c>
      <c r="S49" s="27" t="n">
        <f aca="false">SUMPRODUCT($I27:$I47,S27:S47)</f>
        <v>1724.794369</v>
      </c>
      <c r="T49" s="27" t="n">
        <f aca="false">SUMPRODUCT($I27:$I47,T27:T47)</f>
        <v>1774.35045</v>
      </c>
      <c r="U49" s="27" t="n">
        <f aca="false">SUMPRODUCT($I27:$I47,U27:U47)</f>
        <v>1829.231737</v>
      </c>
      <c r="V49" s="27" t="n">
        <f aca="false">SUMPRODUCT($I27:$I47,V27:V47)</f>
        <v>1884.554248</v>
      </c>
      <c r="W49" s="27" t="n">
        <f aca="false">SUMPRODUCT($I27:$I47,W27:W47)</f>
        <v>1940.096133</v>
      </c>
      <c r="X49" s="27" t="n">
        <f aca="false">SUMPRODUCT($I27:$I47,X27:X47)</f>
        <v>1996.118004</v>
      </c>
      <c r="Y49" s="27" t="n">
        <f aca="false">SUMPRODUCT($I27:$I47,Y27:Y47)</f>
        <v>2050.799929</v>
      </c>
      <c r="Z49" s="27" t="n">
        <f aca="false">SUMPRODUCT($I27:$I47,Z27:Z47)</f>
        <v>2105.277328</v>
      </c>
      <c r="AA49" s="27" t="n">
        <f aca="false">SUMPRODUCT($I27:$I47,AA27:AA47)</f>
        <v>2157.913195</v>
      </c>
      <c r="AB49" s="27" t="n">
        <f aca="false">SUMPRODUCT($I27:$I47,AB27:AB47)</f>
        <v>2211.424682</v>
      </c>
      <c r="AC49" s="27" t="n">
        <f aca="false">SUMPRODUCT($I27:$I47,AC27:AC47)</f>
        <v>2264.711964</v>
      </c>
      <c r="AD49" s="27" t="n">
        <f aca="false">SUMPRODUCT($I27:$I47,AD27:AD47)</f>
        <v>2316.826278</v>
      </c>
      <c r="AE49" s="27" t="n">
        <f aca="false">SUMPRODUCT($I27:$I47,AE27:AE47)</f>
        <v>2367.691093</v>
      </c>
      <c r="AF49" s="27" t="n">
        <f aca="false">SUMPRODUCT($I27:$I47,AF27:AF47)</f>
        <v>2420.329248</v>
      </c>
      <c r="AG49" s="27" t="n">
        <f aca="false">SUMPRODUCT($I27:$I47,AG27:AG47)</f>
        <v>2473.086265</v>
      </c>
      <c r="AH49" s="27" t="n">
        <f aca="false">SUMPRODUCT($I27:$I47,AH27:AH47)</f>
        <v>2526.585573</v>
      </c>
      <c r="AI49" s="27" t="n">
        <f aca="false">SUMPRODUCT($I27:$I47,AI27:AI47)</f>
        <v>2582.851886</v>
      </c>
      <c r="AJ49" s="27" t="n">
        <f aca="false">SUMPRODUCT($I27:$I47,AJ27:AJ47)</f>
        <v>2638.473903</v>
      </c>
      <c r="AK49" s="27" t="n">
        <f aca="false">SUMPRODUCT($I27:$I47,AK27:AK47)</f>
        <v>2694.42161</v>
      </c>
      <c r="AL49" s="27" t="n">
        <f aca="false">SUMPRODUCT($I27:$I47,AL27:AL47)</f>
        <v>2751.929</v>
      </c>
      <c r="AM49" s="27" t="n">
        <f aca="false">SUMPRODUCT($I27:$I47,AM27:AM47)</f>
        <v>2810.331661</v>
      </c>
      <c r="AN49" s="27" t="n">
        <f aca="false">SUMPRODUCT($I27:$I47,AN27:AN47)</f>
        <v>2869.886172</v>
      </c>
      <c r="AO49" s="27" t="n">
        <f aca="false">SUMPRODUCT($I27:$I47,AO27:AO47)</f>
        <v>2930.698256</v>
      </c>
      <c r="AP49" s="27" t="n">
        <f aca="false">SUMPRODUCT($I27:$I47,AP27:AP47)</f>
        <v>2992.133511</v>
      </c>
      <c r="AQ49" s="27" t="n">
        <f aca="false">SUMPRODUCT($I27:$I47,AQ27:AQ47)</f>
        <v>3055.402739</v>
      </c>
      <c r="AR49" s="27" t="n">
        <f aca="false">SUMPRODUCT($I27:$I47,AR27:AR47)</f>
        <v>3119.171609</v>
      </c>
      <c r="AS49" s="27" t="n">
        <f aca="false">SUMPRODUCT($I27:$I47,AS27:AS47)</f>
        <v>3184.346181</v>
      </c>
      <c r="AT49" s="27" t="n">
        <f aca="false">SUMPRODUCT($I27:$I47,AT27:AT47)</f>
        <v>3251.333079</v>
      </c>
      <c r="AU49" s="27" t="n">
        <f aca="false">SUMPRODUCT($I27:$I47,AU27:AU47)</f>
        <v>3319.461411</v>
      </c>
      <c r="AV49" s="27" t="n">
        <f aca="false">SUMPRODUCT($I27:$I47,AV27:AV47)</f>
        <v>3389.800937</v>
      </c>
    </row>
    <row r="50" customFormat="false" ht="12.75" hidden="false" customHeight="false" outlineLevel="0" collapsed="false">
      <c r="A50" s="0" t="s">
        <v>2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</row>
    <row r="51" customFormat="false" ht="18" hidden="false" customHeight="false" outlineLevel="0" collapsed="false">
      <c r="A51" s="1" t="s">
        <v>40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</row>
    <row r="52" customFormat="false" ht="12.75" hidden="false" customHeight="false" outlineLevel="0" collapsed="false">
      <c r="A52" s="0" t="str">
        <f aca="false">RawMATLABOutput!A48</f>
        <v>CBG_11</v>
      </c>
      <c r="B52" s="0" t="str">
        <f aca="false">RawMATLABOutput!B48</f>
        <v>Cambridge 11kv</v>
      </c>
      <c r="C52" s="0" t="n">
        <f aca="false">RawMATLABOutput!C48</f>
        <v>20801</v>
      </c>
      <c r="D52" s="0" t="n">
        <f aca="false">RawMATLABOutput!D48</f>
        <v>0.9824</v>
      </c>
      <c r="E52" s="0" t="n">
        <f aca="false">RawMATLABOutput!E48</f>
        <v>0.9837</v>
      </c>
      <c r="F52" s="0" t="n">
        <f aca="false">RawMATLABOutput!F48</f>
        <v>0.9837</v>
      </c>
      <c r="G52" s="0" t="n">
        <f aca="false">RawMATLABOutput!G48</f>
        <v>0.9752</v>
      </c>
      <c r="H52" s="0" t="n">
        <f aca="false">RawMATLABOutput!H48</f>
        <v>0.9475</v>
      </c>
      <c r="I52" s="0" t="n">
        <f aca="false">RawMATLABOutput!I48</f>
        <v>0.9443</v>
      </c>
      <c r="J52" s="0" t="n">
        <f aca="false">RawMATLABOutput!J48</f>
        <v>0.9449</v>
      </c>
      <c r="K52" s="0" t="n">
        <f aca="false">RawMATLABOutput!K48</f>
        <v>0.9139</v>
      </c>
      <c r="M52" s="18" t="n">
        <f aca="false">RawMATLABOutput!L48</f>
        <v>30.02</v>
      </c>
      <c r="N52" s="18" t="n">
        <f aca="false">RawMATLABOutput!M48</f>
        <v>30.71</v>
      </c>
      <c r="O52" s="18" t="n">
        <f aca="false">RawMATLABOutput!N48</f>
        <v>31.41</v>
      </c>
      <c r="P52" s="18" t="n">
        <f aca="false">RawMATLABOutput!O48</f>
        <v>32.15</v>
      </c>
      <c r="Q52" s="18" t="n">
        <f aca="false">RawMATLABOutput!P48</f>
        <v>33.1</v>
      </c>
      <c r="R52" s="18" t="n">
        <f aca="false">RawMATLABOutput!Q48</f>
        <v>33.78</v>
      </c>
      <c r="S52" s="18" t="n">
        <f aca="false">RawMATLABOutput!R48</f>
        <v>34.41</v>
      </c>
      <c r="T52" s="18" t="n">
        <f aca="false">RawMATLABOutput!S48</f>
        <v>35.04</v>
      </c>
      <c r="U52" s="18" t="n">
        <f aca="false">RawMATLABOutput!T48</f>
        <v>35.7</v>
      </c>
      <c r="V52" s="18" t="n">
        <f aca="false">RawMATLABOutput!U48</f>
        <v>36.4</v>
      </c>
      <c r="W52" s="18" t="n">
        <f aca="false">RawMATLABOutput!V48</f>
        <v>37.05</v>
      </c>
      <c r="X52" s="18" t="n">
        <f aca="false">RawMATLABOutput!W48</f>
        <v>37.75</v>
      </c>
      <c r="Y52" s="18" t="n">
        <f aca="false">RawMATLABOutput!X48</f>
        <v>38.37</v>
      </c>
      <c r="Z52" s="18" t="n">
        <f aca="false">RawMATLABOutput!Y48</f>
        <v>38.99</v>
      </c>
      <c r="AA52" s="18" t="n">
        <f aca="false">RawMATLABOutput!Z48</f>
        <v>39.62</v>
      </c>
      <c r="AB52" s="18" t="n">
        <f aca="false">RawMATLABOutput!AA48</f>
        <v>40.21</v>
      </c>
      <c r="AC52" s="18" t="n">
        <f aca="false">RawMATLABOutput!AB48</f>
        <v>40.8</v>
      </c>
      <c r="AD52" s="18" t="n">
        <f aca="false">RawMATLABOutput!AC48</f>
        <v>41.36</v>
      </c>
      <c r="AE52" s="18" t="n">
        <f aca="false">RawMATLABOutput!AD48</f>
        <v>41.95</v>
      </c>
      <c r="AF52" s="18" t="n">
        <f aca="false">RawMATLABOutput!AE48</f>
        <v>42.51</v>
      </c>
      <c r="AG52" s="18" t="n">
        <f aca="false">RawMATLABOutput!AF48</f>
        <v>43.06</v>
      </c>
      <c r="AH52" s="18" t="n">
        <f aca="false">RawMATLABOutput!AG48</f>
        <v>43.62</v>
      </c>
      <c r="AI52" s="18" t="n">
        <f aca="false">RawMATLABOutput!AH48</f>
        <v>44.22</v>
      </c>
      <c r="AJ52" s="18" t="n">
        <f aca="false">RawMATLABOutput!AI48</f>
        <v>44.79</v>
      </c>
      <c r="AK52" s="18" t="n">
        <f aca="false">RawMATLABOutput!AJ48</f>
        <v>45.36</v>
      </c>
      <c r="AL52" s="18" t="n">
        <f aca="false">RawMATLABOutput!AK48</f>
        <v>45.94</v>
      </c>
      <c r="AM52" s="18" t="n">
        <f aca="false">RawMATLABOutput!AL48</f>
        <v>46.53</v>
      </c>
      <c r="AN52" s="18" t="n">
        <f aca="false">RawMATLABOutput!AM48</f>
        <v>47.11</v>
      </c>
      <c r="AO52" s="18" t="n">
        <f aca="false">RawMATLABOutput!AN48</f>
        <v>47.71</v>
      </c>
      <c r="AP52" s="18" t="n">
        <f aca="false">RawMATLABOutput!AO48</f>
        <v>48.3</v>
      </c>
      <c r="AQ52" s="18" t="n">
        <f aca="false">RawMATLABOutput!AP48</f>
        <v>48.91</v>
      </c>
      <c r="AR52" s="18" t="n">
        <f aca="false">RawMATLABOutput!AQ48</f>
        <v>49.51</v>
      </c>
      <c r="AS52" s="18" t="n">
        <f aca="false">RawMATLABOutput!AR48</f>
        <v>50.12</v>
      </c>
      <c r="AT52" s="18" t="n">
        <f aca="false">RawMATLABOutput!AS48</f>
        <v>50.74</v>
      </c>
      <c r="AU52" s="18" t="n">
        <f aca="false">RawMATLABOutput!AT48</f>
        <v>51.37</v>
      </c>
      <c r="AV52" s="18" t="n">
        <f aca="false">RawMATLABOutput!AU48</f>
        <v>52.02</v>
      </c>
    </row>
    <row r="53" customFormat="false" ht="12.75" hidden="false" customHeight="false" outlineLevel="0" collapsed="false">
      <c r="A53" s="0" t="str">
        <f aca="false">RawMATLABOutput!A49</f>
        <v>HAM_11</v>
      </c>
      <c r="B53" s="0" t="str">
        <f aca="false">RawMATLABOutput!B49</f>
        <v>Hamilton 11kv</v>
      </c>
      <c r="C53" s="0" t="n">
        <f aca="false">RawMATLABOutput!C49</f>
        <v>21003</v>
      </c>
      <c r="D53" s="0" t="n">
        <f aca="false">RawMATLABOutput!D49</f>
        <v>0.9936</v>
      </c>
      <c r="E53" s="0" t="n">
        <f aca="false">RawMATLABOutput!E49</f>
        <v>0.9943</v>
      </c>
      <c r="F53" s="0" t="n">
        <f aca="false">RawMATLABOutput!F49</f>
        <v>0.9942</v>
      </c>
      <c r="G53" s="0" t="n">
        <f aca="false">RawMATLABOutput!G49</f>
        <v>0.993</v>
      </c>
      <c r="H53" s="0" t="n">
        <f aca="false">RawMATLABOutput!H49</f>
        <v>0.9207</v>
      </c>
      <c r="I53" s="0" t="n">
        <f aca="false">RawMATLABOutput!I49</f>
        <v>0.9399</v>
      </c>
      <c r="J53" s="0" t="n">
        <f aca="false">RawMATLABOutput!J49</f>
        <v>0.9391</v>
      </c>
      <c r="K53" s="0" t="n">
        <f aca="false">RawMATLABOutput!K49</f>
        <v>0.7935</v>
      </c>
      <c r="M53" s="18" t="n">
        <f aca="false">RawMATLABOutput!L49</f>
        <v>34.78</v>
      </c>
      <c r="N53" s="18" t="n">
        <f aca="false">RawMATLABOutput!M49</f>
        <v>35.63</v>
      </c>
      <c r="O53" s="18" t="n">
        <f aca="false">RawMATLABOutput!N49</f>
        <v>36.55</v>
      </c>
      <c r="P53" s="18" t="n">
        <f aca="false">RawMATLABOutput!O49</f>
        <v>37.46</v>
      </c>
      <c r="Q53" s="18" t="n">
        <f aca="false">RawMATLABOutput!P49</f>
        <v>38.6</v>
      </c>
      <c r="R53" s="18" t="n">
        <f aca="false">RawMATLABOutput!Q49</f>
        <v>39.42</v>
      </c>
      <c r="S53" s="18" t="n">
        <f aca="false">RawMATLABOutput!R49</f>
        <v>40.27</v>
      </c>
      <c r="T53" s="18" t="n">
        <f aca="false">RawMATLABOutput!S49</f>
        <v>41.04</v>
      </c>
      <c r="U53" s="18" t="n">
        <f aca="false">RawMATLABOutput!T49</f>
        <v>41.9</v>
      </c>
      <c r="V53" s="18" t="n">
        <f aca="false">RawMATLABOutput!U49</f>
        <v>42.76</v>
      </c>
      <c r="W53" s="18" t="n">
        <f aca="false">RawMATLABOutput!V49</f>
        <v>43.61</v>
      </c>
      <c r="X53" s="18" t="n">
        <f aca="false">RawMATLABOutput!W49</f>
        <v>44.46</v>
      </c>
      <c r="Y53" s="18" t="n">
        <f aca="false">RawMATLABOutput!X49</f>
        <v>45.28</v>
      </c>
      <c r="Z53" s="18" t="n">
        <f aca="false">RawMATLABOutput!Y49</f>
        <v>46.1</v>
      </c>
      <c r="AA53" s="18" t="n">
        <f aca="false">RawMATLABOutput!Z49</f>
        <v>46.88</v>
      </c>
      <c r="AB53" s="18" t="n">
        <f aca="false">RawMATLABOutput!AA49</f>
        <v>47.66</v>
      </c>
      <c r="AC53" s="18" t="n">
        <f aca="false">RawMATLABOutput!AB49</f>
        <v>48.44</v>
      </c>
      <c r="AD53" s="18" t="n">
        <f aca="false">RawMATLABOutput!AC49</f>
        <v>49.2</v>
      </c>
      <c r="AE53" s="18" t="n">
        <f aca="false">RawMATLABOutput!AD49</f>
        <v>49.92</v>
      </c>
      <c r="AF53" s="18" t="n">
        <f aca="false">RawMATLABOutput!AE49</f>
        <v>50.67</v>
      </c>
      <c r="AG53" s="18" t="n">
        <f aca="false">RawMATLABOutput!AF49</f>
        <v>51.41</v>
      </c>
      <c r="AH53" s="18" t="n">
        <f aca="false">RawMATLABOutput!AG49</f>
        <v>52.16</v>
      </c>
      <c r="AI53" s="18" t="n">
        <f aca="false">RawMATLABOutput!AH49</f>
        <v>52.96</v>
      </c>
      <c r="AJ53" s="18" t="n">
        <f aca="false">RawMATLABOutput!AI49</f>
        <v>53.73</v>
      </c>
      <c r="AK53" s="18" t="n">
        <f aca="false">RawMATLABOutput!AJ49</f>
        <v>54.49</v>
      </c>
      <c r="AL53" s="18" t="n">
        <f aca="false">RawMATLABOutput!AK49</f>
        <v>55.27</v>
      </c>
      <c r="AM53" s="18" t="n">
        <f aca="false">RawMATLABOutput!AL49</f>
        <v>56.05</v>
      </c>
      <c r="AN53" s="18" t="n">
        <f aca="false">RawMATLABOutput!AM49</f>
        <v>56.84</v>
      </c>
      <c r="AO53" s="18" t="n">
        <f aca="false">RawMATLABOutput!AN49</f>
        <v>57.64</v>
      </c>
      <c r="AP53" s="18" t="n">
        <f aca="false">RawMATLABOutput!AO49</f>
        <v>58.43</v>
      </c>
      <c r="AQ53" s="18" t="n">
        <f aca="false">RawMATLABOutput!AP49</f>
        <v>59.25</v>
      </c>
      <c r="AR53" s="18" t="n">
        <f aca="false">RawMATLABOutput!AQ49</f>
        <v>60.06</v>
      </c>
      <c r="AS53" s="18" t="n">
        <f aca="false">RawMATLABOutput!AR49</f>
        <v>60.88</v>
      </c>
      <c r="AT53" s="18" t="n">
        <f aca="false">RawMATLABOutput!AS49</f>
        <v>61.72</v>
      </c>
      <c r="AU53" s="18" t="n">
        <f aca="false">RawMATLABOutput!AT49</f>
        <v>62.57</v>
      </c>
      <c r="AV53" s="18" t="n">
        <f aca="false">RawMATLABOutput!AU49</f>
        <v>63.44</v>
      </c>
    </row>
    <row r="54" customFormat="false" ht="12.75" hidden="false" customHeight="false" outlineLevel="0" collapsed="false">
      <c r="A54" s="0" t="str">
        <f aca="false">RawMATLABOutput!A50</f>
        <v>HAM_33</v>
      </c>
      <c r="B54" s="0" t="str">
        <f aca="false">RawMATLABOutput!B50</f>
        <v>Hamilton 33kv</v>
      </c>
      <c r="C54" s="0" t="n">
        <f aca="false">RawMATLABOutput!C50</f>
        <v>21006</v>
      </c>
      <c r="D54" s="0" t="n">
        <f aca="false">RawMATLABOutput!D50</f>
        <v>0.9794</v>
      </c>
      <c r="E54" s="0" t="n">
        <f aca="false">RawMATLABOutput!E50</f>
        <v>0.9821</v>
      </c>
      <c r="F54" s="0" t="n">
        <f aca="false">RawMATLABOutput!F50</f>
        <v>0.9821</v>
      </c>
      <c r="G54" s="0" t="n">
        <f aca="false">RawMATLABOutput!G50</f>
        <v>0.9797</v>
      </c>
      <c r="H54" s="0" t="n">
        <f aca="false">RawMATLABOutput!H50</f>
        <v>0.9667</v>
      </c>
      <c r="I54" s="0" t="n">
        <f aca="false">RawMATLABOutput!I50</f>
        <v>0.9561</v>
      </c>
      <c r="J54" s="0" t="n">
        <f aca="false">RawMATLABOutput!J50</f>
        <v>0.9597</v>
      </c>
      <c r="K54" s="0" t="n">
        <f aca="false">RawMATLABOutput!K50</f>
        <v>0.8309</v>
      </c>
      <c r="M54" s="18" t="n">
        <f aca="false">RawMATLABOutput!L50</f>
        <v>119.99</v>
      </c>
      <c r="N54" s="18" t="n">
        <f aca="false">RawMATLABOutput!M50</f>
        <v>122.93</v>
      </c>
      <c r="O54" s="18" t="n">
        <f aca="false">RawMATLABOutput!N50</f>
        <v>126.12</v>
      </c>
      <c r="P54" s="18" t="n">
        <f aca="false">RawMATLABOutput!O50</f>
        <v>129.25</v>
      </c>
      <c r="Q54" s="18" t="n">
        <f aca="false">RawMATLABOutput!P50</f>
        <v>133.16</v>
      </c>
      <c r="R54" s="18" t="n">
        <f aca="false">RawMATLABOutput!Q50</f>
        <v>136.01</v>
      </c>
      <c r="S54" s="18" t="n">
        <f aca="false">RawMATLABOutput!R50</f>
        <v>138.93</v>
      </c>
      <c r="T54" s="18" t="n">
        <f aca="false">RawMATLABOutput!S50</f>
        <v>141.59</v>
      </c>
      <c r="U54" s="18" t="n">
        <f aca="false">RawMATLABOutput!T50</f>
        <v>144.58</v>
      </c>
      <c r="V54" s="18" t="n">
        <f aca="false">RawMATLABOutput!U50</f>
        <v>147.53</v>
      </c>
      <c r="W54" s="18" t="n">
        <f aca="false">RawMATLABOutput!V50</f>
        <v>150.46</v>
      </c>
      <c r="X54" s="18" t="n">
        <f aca="false">RawMATLABOutput!W50</f>
        <v>153.4</v>
      </c>
      <c r="Y54" s="18" t="n">
        <f aca="false">RawMATLABOutput!X50</f>
        <v>156.23</v>
      </c>
      <c r="Z54" s="18" t="n">
        <f aca="false">RawMATLABOutput!Y50</f>
        <v>159.06</v>
      </c>
      <c r="AA54" s="18" t="n">
        <f aca="false">RawMATLABOutput!Z50</f>
        <v>161.75</v>
      </c>
      <c r="AB54" s="18" t="n">
        <f aca="false">RawMATLABOutput!AA50</f>
        <v>164.45</v>
      </c>
      <c r="AC54" s="18" t="n">
        <f aca="false">RawMATLABOutput!AB50</f>
        <v>167.15</v>
      </c>
      <c r="AD54" s="18" t="n">
        <f aca="false">RawMATLABOutput!AC50</f>
        <v>169.76</v>
      </c>
      <c r="AE54" s="18" t="n">
        <f aca="false">RawMATLABOutput!AD50</f>
        <v>172.24</v>
      </c>
      <c r="AF54" s="18" t="n">
        <f aca="false">RawMATLABOutput!AE50</f>
        <v>174.81</v>
      </c>
      <c r="AG54" s="18" t="n">
        <f aca="false">RawMATLABOutput!AF50</f>
        <v>177.37</v>
      </c>
      <c r="AH54" s="18" t="n">
        <f aca="false">RawMATLABOutput!AG50</f>
        <v>179.96</v>
      </c>
      <c r="AI54" s="18" t="n">
        <f aca="false">RawMATLABOutput!AH50</f>
        <v>182.73</v>
      </c>
      <c r="AJ54" s="18" t="n">
        <f aca="false">RawMATLABOutput!AI50</f>
        <v>185.37</v>
      </c>
      <c r="AK54" s="18" t="n">
        <f aca="false">RawMATLABOutput!AJ50</f>
        <v>188</v>
      </c>
      <c r="AL54" s="18" t="n">
        <f aca="false">RawMATLABOutput!AK50</f>
        <v>190.69</v>
      </c>
      <c r="AM54" s="18" t="n">
        <f aca="false">RawMATLABOutput!AL50</f>
        <v>193.38</v>
      </c>
      <c r="AN54" s="18" t="n">
        <f aca="false">RawMATLABOutput!AM50</f>
        <v>196.11</v>
      </c>
      <c r="AO54" s="18" t="n">
        <f aca="false">RawMATLABOutput!AN50</f>
        <v>198.87</v>
      </c>
      <c r="AP54" s="18" t="n">
        <f aca="false">RawMATLABOutput!AO50</f>
        <v>201.61</v>
      </c>
      <c r="AQ54" s="18" t="n">
        <f aca="false">RawMATLABOutput!AP50</f>
        <v>204.43</v>
      </c>
      <c r="AR54" s="18" t="n">
        <f aca="false">RawMATLABOutput!AQ50</f>
        <v>207.23</v>
      </c>
      <c r="AS54" s="18" t="n">
        <f aca="false">RawMATLABOutput!AR50</f>
        <v>210.07</v>
      </c>
      <c r="AT54" s="18" t="n">
        <f aca="false">RawMATLABOutput!AS50</f>
        <v>212.97</v>
      </c>
      <c r="AU54" s="18" t="n">
        <f aca="false">RawMATLABOutput!AT50</f>
        <v>215.89</v>
      </c>
      <c r="AV54" s="18" t="n">
        <f aca="false">RawMATLABOutput!AU50</f>
        <v>218.89</v>
      </c>
    </row>
    <row r="55" customFormat="false" ht="12.75" hidden="false" customHeight="false" outlineLevel="0" collapsed="false">
      <c r="A55" s="0" t="str">
        <f aca="false">RawMATLABOutput!A51</f>
        <v>HAM_55</v>
      </c>
      <c r="B55" s="0" t="str">
        <f aca="false">RawMATLABOutput!B51</f>
        <v>Hamilton 55kv</v>
      </c>
      <c r="C55" s="0" t="n">
        <f aca="false">RawMATLABOutput!C51</f>
        <v>21007</v>
      </c>
      <c r="D55" s="0" t="n">
        <f aca="false">RawMATLABOutput!D51</f>
        <v>-0.9998</v>
      </c>
      <c r="E55" s="0" t="n">
        <f aca="false">RawMATLABOutput!E51</f>
        <v>0.9993</v>
      </c>
      <c r="F55" s="0" t="n">
        <f aca="false">RawMATLABOutput!F51</f>
        <v>1</v>
      </c>
      <c r="G55" s="0" t="n">
        <f aca="false">RawMATLABOutput!G51</f>
        <v>0.9966</v>
      </c>
      <c r="H55" s="0" t="n">
        <f aca="false">RawMATLABOutput!H51</f>
        <v>0.1734</v>
      </c>
      <c r="I55" s="0" t="n">
        <f aca="false">RawMATLABOutput!I51</f>
        <v>0.1826</v>
      </c>
      <c r="J55" s="0" t="n">
        <f aca="false">RawMATLABOutput!J51</f>
        <v>0.1807</v>
      </c>
      <c r="K55" s="0" t="n">
        <f aca="false">RawMATLABOutput!K51</f>
        <v>0.2111</v>
      </c>
      <c r="M55" s="18" t="n">
        <f aca="false">RawMATLABOutput!L51</f>
        <v>5.78</v>
      </c>
      <c r="N55" s="18" t="n">
        <f aca="false">RawMATLABOutput!M51</f>
        <v>5.92</v>
      </c>
      <c r="O55" s="18" t="n">
        <f aca="false">RawMATLABOutput!N51</f>
        <v>6.07</v>
      </c>
      <c r="P55" s="18" t="n">
        <f aca="false">RawMATLABOutput!O51</f>
        <v>6.22</v>
      </c>
      <c r="Q55" s="18" t="n">
        <f aca="false">RawMATLABOutput!P51</f>
        <v>6.41</v>
      </c>
      <c r="R55" s="18" t="n">
        <f aca="false">RawMATLABOutput!Q51</f>
        <v>6.55</v>
      </c>
      <c r="S55" s="18" t="n">
        <f aca="false">RawMATLABOutput!R51</f>
        <v>6.69</v>
      </c>
      <c r="T55" s="18" t="n">
        <f aca="false">RawMATLABOutput!S51</f>
        <v>6.82</v>
      </c>
      <c r="U55" s="18" t="n">
        <f aca="false">RawMATLABOutput!T51</f>
        <v>6.96</v>
      </c>
      <c r="V55" s="18" t="n">
        <f aca="false">RawMATLABOutput!U51</f>
        <v>7.1</v>
      </c>
      <c r="W55" s="18" t="n">
        <f aca="false">RawMATLABOutput!V51</f>
        <v>7.24</v>
      </c>
      <c r="X55" s="18" t="n">
        <f aca="false">RawMATLABOutput!W51</f>
        <v>7.39</v>
      </c>
      <c r="Y55" s="18" t="n">
        <f aca="false">RawMATLABOutput!X51</f>
        <v>7.52</v>
      </c>
      <c r="Z55" s="18" t="n">
        <f aca="false">RawMATLABOutput!Y51</f>
        <v>7.66</v>
      </c>
      <c r="AA55" s="18" t="n">
        <f aca="false">RawMATLABOutput!Z51</f>
        <v>7.79</v>
      </c>
      <c r="AB55" s="18" t="n">
        <f aca="false">RawMATLABOutput!AA51</f>
        <v>7.92</v>
      </c>
      <c r="AC55" s="18" t="n">
        <f aca="false">RawMATLABOutput!AB51</f>
        <v>8.05</v>
      </c>
      <c r="AD55" s="18" t="n">
        <f aca="false">RawMATLABOutput!AC51</f>
        <v>8.17</v>
      </c>
      <c r="AE55" s="18" t="n">
        <f aca="false">RawMATLABOutput!AD51</f>
        <v>8.29</v>
      </c>
      <c r="AF55" s="18" t="n">
        <f aca="false">RawMATLABOutput!AE51</f>
        <v>8.42</v>
      </c>
      <c r="AG55" s="18" t="n">
        <f aca="false">RawMATLABOutput!AF51</f>
        <v>8.54</v>
      </c>
      <c r="AH55" s="18" t="n">
        <f aca="false">RawMATLABOutput!AG51</f>
        <v>8.67</v>
      </c>
      <c r="AI55" s="18" t="n">
        <f aca="false">RawMATLABOutput!AH51</f>
        <v>8.8</v>
      </c>
      <c r="AJ55" s="18" t="n">
        <f aca="false">RawMATLABOutput!AI51</f>
        <v>8.93</v>
      </c>
      <c r="AK55" s="18" t="n">
        <f aca="false">RawMATLABOutput!AJ51</f>
        <v>9.05</v>
      </c>
      <c r="AL55" s="18" t="n">
        <f aca="false">RawMATLABOutput!AK51</f>
        <v>9.18</v>
      </c>
      <c r="AM55" s="18" t="n">
        <f aca="false">RawMATLABOutput!AL51</f>
        <v>9.31</v>
      </c>
      <c r="AN55" s="18" t="n">
        <f aca="false">RawMATLABOutput!AM51</f>
        <v>9.44</v>
      </c>
      <c r="AO55" s="18" t="n">
        <f aca="false">RawMATLABOutput!AN51</f>
        <v>9.58</v>
      </c>
      <c r="AP55" s="18" t="n">
        <f aca="false">RawMATLABOutput!AO51</f>
        <v>9.71</v>
      </c>
      <c r="AQ55" s="18" t="n">
        <f aca="false">RawMATLABOutput!AP51</f>
        <v>9.84</v>
      </c>
      <c r="AR55" s="18" t="n">
        <f aca="false">RawMATLABOutput!AQ51</f>
        <v>9.98</v>
      </c>
      <c r="AS55" s="18" t="n">
        <f aca="false">RawMATLABOutput!AR51</f>
        <v>10.11</v>
      </c>
      <c r="AT55" s="18" t="n">
        <f aca="false">RawMATLABOutput!AS51</f>
        <v>10.25</v>
      </c>
      <c r="AU55" s="18" t="n">
        <f aca="false">RawMATLABOutput!AT51</f>
        <v>10.4</v>
      </c>
      <c r="AV55" s="18" t="n">
        <f aca="false">RawMATLABOutput!AU51</f>
        <v>10.54</v>
      </c>
    </row>
    <row r="56" customFormat="false" ht="12.75" hidden="false" customHeight="false" outlineLevel="0" collapsed="false">
      <c r="A56" s="0" t="str">
        <f aca="false">RawMATLABOutput!A52</f>
        <v>HIN_33</v>
      </c>
      <c r="B56" s="0" t="str">
        <f aca="false">RawMATLABOutput!B52</f>
        <v>Hinuera 33kv</v>
      </c>
      <c r="C56" s="0" t="n">
        <f aca="false">RawMATLABOutput!C52</f>
        <v>21202</v>
      </c>
      <c r="D56" s="0" t="n">
        <f aca="false">RawMATLABOutput!D52</f>
        <v>0.9719</v>
      </c>
      <c r="E56" s="0" t="n">
        <f aca="false">RawMATLABOutput!E52</f>
        <v>0.9756</v>
      </c>
      <c r="F56" s="0" t="n">
        <f aca="false">RawMATLABOutput!F52</f>
        <v>0.9758</v>
      </c>
      <c r="G56" s="0" t="n">
        <f aca="false">RawMATLABOutput!G52</f>
        <v>0.9659</v>
      </c>
      <c r="H56" s="0" t="n">
        <f aca="false">RawMATLABOutput!H52</f>
        <v>0.8843</v>
      </c>
      <c r="I56" s="0" t="n">
        <f aca="false">RawMATLABOutput!I52</f>
        <v>0.8634</v>
      </c>
      <c r="J56" s="0" t="n">
        <f aca="false">RawMATLABOutput!J52</f>
        <v>0.8633</v>
      </c>
      <c r="K56" s="0" t="n">
        <f aca="false">RawMATLABOutput!K52</f>
        <v>0.7617</v>
      </c>
      <c r="M56" s="18" t="n">
        <f aca="false">RawMATLABOutput!L52</f>
        <v>36.68</v>
      </c>
      <c r="N56" s="18" t="n">
        <f aca="false">RawMATLABOutput!M52</f>
        <v>37.41</v>
      </c>
      <c r="O56" s="18" t="n">
        <f aca="false">RawMATLABOutput!N52</f>
        <v>38.21</v>
      </c>
      <c r="P56" s="18" t="n">
        <f aca="false">RawMATLABOutput!O52</f>
        <v>38.98</v>
      </c>
      <c r="Q56" s="18" t="n">
        <f aca="false">RawMATLABOutput!P52</f>
        <v>39.99</v>
      </c>
      <c r="R56" s="18" t="n">
        <f aca="false">RawMATLABOutput!Q52</f>
        <v>40.68</v>
      </c>
      <c r="S56" s="18" t="n">
        <f aca="false">RawMATLABOutput!R52</f>
        <v>41.37</v>
      </c>
      <c r="T56" s="18" t="n">
        <f aca="false">RawMATLABOutput!S52</f>
        <v>41.98</v>
      </c>
      <c r="U56" s="18" t="n">
        <f aca="false">RawMATLABOutput!T52</f>
        <v>42.68</v>
      </c>
      <c r="V56" s="18" t="n">
        <f aca="false">RawMATLABOutput!U52</f>
        <v>43.37</v>
      </c>
      <c r="W56" s="18" t="n">
        <f aca="false">RawMATLABOutput!V52</f>
        <v>44.05</v>
      </c>
      <c r="X56" s="18" t="n">
        <f aca="false">RawMATLABOutput!W52</f>
        <v>44.73</v>
      </c>
      <c r="Y56" s="18" t="n">
        <f aca="false">RawMATLABOutput!X52</f>
        <v>45.36</v>
      </c>
      <c r="Z56" s="18" t="n">
        <f aca="false">RawMATLABOutput!Y52</f>
        <v>45.99</v>
      </c>
      <c r="AA56" s="18" t="n">
        <f aca="false">RawMATLABOutput!Z52</f>
        <v>46.56</v>
      </c>
      <c r="AB56" s="18" t="n">
        <f aca="false">RawMATLABOutput!AA52</f>
        <v>47.14</v>
      </c>
      <c r="AC56" s="18" t="n">
        <f aca="false">RawMATLABOutput!AB52</f>
        <v>47.72</v>
      </c>
      <c r="AD56" s="18" t="n">
        <f aca="false">RawMATLABOutput!AC52</f>
        <v>48.26</v>
      </c>
      <c r="AE56" s="18" t="n">
        <f aca="false">RawMATLABOutput!AD52</f>
        <v>48.74</v>
      </c>
      <c r="AF56" s="18" t="n">
        <f aca="false">RawMATLABOutput!AE52</f>
        <v>49.26</v>
      </c>
      <c r="AG56" s="18" t="n">
        <f aca="false">RawMATLABOutput!AF52</f>
        <v>49.77</v>
      </c>
      <c r="AH56" s="18" t="n">
        <f aca="false">RawMATLABOutput!AG52</f>
        <v>50.27</v>
      </c>
      <c r="AI56" s="18" t="n">
        <f aca="false">RawMATLABOutput!AH52</f>
        <v>50.81</v>
      </c>
      <c r="AJ56" s="18" t="n">
        <f aca="false">RawMATLABOutput!AI52</f>
        <v>51.34</v>
      </c>
      <c r="AK56" s="18" t="n">
        <f aca="false">RawMATLABOutput!AJ52</f>
        <v>51.85</v>
      </c>
      <c r="AL56" s="18" t="n">
        <f aca="false">RawMATLABOutput!AK52</f>
        <v>52.38</v>
      </c>
      <c r="AM56" s="18" t="n">
        <f aca="false">RawMATLABOutput!AL52</f>
        <v>52.91</v>
      </c>
      <c r="AN56" s="18" t="n">
        <f aca="false">RawMATLABOutput!AM52</f>
        <v>53.45</v>
      </c>
      <c r="AO56" s="18" t="n">
        <f aca="false">RawMATLABOutput!AN52</f>
        <v>53.99</v>
      </c>
      <c r="AP56" s="18" t="n">
        <f aca="false">RawMATLABOutput!AO52</f>
        <v>54.53</v>
      </c>
      <c r="AQ56" s="18" t="n">
        <f aca="false">RawMATLABOutput!AP52</f>
        <v>55.08</v>
      </c>
      <c r="AR56" s="18" t="n">
        <f aca="false">RawMATLABOutput!AQ52</f>
        <v>55.63</v>
      </c>
      <c r="AS56" s="18" t="n">
        <f aca="false">RawMATLABOutput!AR52</f>
        <v>56.19</v>
      </c>
      <c r="AT56" s="18" t="n">
        <f aca="false">RawMATLABOutput!AS52</f>
        <v>56.76</v>
      </c>
      <c r="AU56" s="18" t="n">
        <f aca="false">RawMATLABOutput!AT52</f>
        <v>57.33</v>
      </c>
      <c r="AV56" s="18" t="n">
        <f aca="false">RawMATLABOutput!AU52</f>
        <v>57.93</v>
      </c>
    </row>
    <row r="57" customFormat="false" ht="12.75" hidden="false" customHeight="false" outlineLevel="0" collapsed="false">
      <c r="A57" s="0" t="str">
        <f aca="false">RawMATLABOutput!A53</f>
        <v>HLY_11</v>
      </c>
      <c r="B57" s="0" t="str">
        <f aca="false">RawMATLABOutput!B53</f>
        <v>Huntly 11kv</v>
      </c>
      <c r="C57" s="0" t="n">
        <f aca="false">RawMATLABOutput!C53</f>
        <v>21402</v>
      </c>
      <c r="D57" s="0" t="n">
        <f aca="false">RawMATLABOutput!D53</f>
        <v>0</v>
      </c>
      <c r="E57" s="0" t="n">
        <f aca="false">RawMATLABOutput!E53</f>
        <v>0</v>
      </c>
      <c r="F57" s="0" t="n">
        <f aca="false">RawMATLABOutput!F53</f>
        <v>0</v>
      </c>
      <c r="G57" s="0" t="n">
        <f aca="false">RawMATLABOutput!G53</f>
        <v>0</v>
      </c>
      <c r="H57" s="0" t="n">
        <f aca="false">RawMATLABOutput!H53</f>
        <v>1</v>
      </c>
      <c r="I57" s="0" t="n">
        <f aca="false">RawMATLABOutput!I53</f>
        <v>1</v>
      </c>
      <c r="J57" s="0" t="n">
        <f aca="false">RawMATLABOutput!J53</f>
        <v>1</v>
      </c>
      <c r="K57" s="0" t="n">
        <f aca="false">RawMATLABOutput!K53</f>
        <v>1</v>
      </c>
      <c r="M57" s="18" t="n">
        <f aca="false">RawMATLABOutput!L53</f>
        <v>0</v>
      </c>
      <c r="N57" s="18" t="n">
        <f aca="false">RawMATLABOutput!M53</f>
        <v>0</v>
      </c>
      <c r="O57" s="18" t="n">
        <f aca="false">RawMATLABOutput!N53</f>
        <v>0</v>
      </c>
      <c r="P57" s="18" t="n">
        <f aca="false">RawMATLABOutput!O53</f>
        <v>0</v>
      </c>
      <c r="Q57" s="18" t="n">
        <f aca="false">RawMATLABOutput!P53</f>
        <v>0</v>
      </c>
      <c r="R57" s="18" t="n">
        <f aca="false">RawMATLABOutput!Q53</f>
        <v>0</v>
      </c>
      <c r="S57" s="18" t="n">
        <f aca="false">RawMATLABOutput!R53</f>
        <v>0</v>
      </c>
      <c r="T57" s="18" t="n">
        <f aca="false">RawMATLABOutput!S53</f>
        <v>0</v>
      </c>
      <c r="U57" s="18" t="n">
        <f aca="false">RawMATLABOutput!T53</f>
        <v>0</v>
      </c>
      <c r="V57" s="18" t="n">
        <f aca="false">RawMATLABOutput!U53</f>
        <v>0</v>
      </c>
      <c r="W57" s="18" t="n">
        <f aca="false">RawMATLABOutput!V53</f>
        <v>0</v>
      </c>
      <c r="X57" s="18" t="n">
        <f aca="false">RawMATLABOutput!W53</f>
        <v>0</v>
      </c>
      <c r="Y57" s="18" t="n">
        <f aca="false">RawMATLABOutput!X53</f>
        <v>0</v>
      </c>
      <c r="Z57" s="18" t="n">
        <f aca="false">RawMATLABOutput!Y53</f>
        <v>0</v>
      </c>
      <c r="AA57" s="18" t="n">
        <f aca="false">RawMATLABOutput!Z53</f>
        <v>0</v>
      </c>
      <c r="AB57" s="18" t="n">
        <f aca="false">RawMATLABOutput!AA53</f>
        <v>0</v>
      </c>
      <c r="AC57" s="18" t="n">
        <f aca="false">RawMATLABOutput!AB53</f>
        <v>0</v>
      </c>
      <c r="AD57" s="18" t="n">
        <f aca="false">RawMATLABOutput!AC53</f>
        <v>0</v>
      </c>
      <c r="AE57" s="18" t="n">
        <f aca="false">RawMATLABOutput!AD53</f>
        <v>0</v>
      </c>
      <c r="AF57" s="18" t="n">
        <f aca="false">RawMATLABOutput!AE53</f>
        <v>0</v>
      </c>
      <c r="AG57" s="18" t="n">
        <f aca="false">RawMATLABOutput!AF53</f>
        <v>0</v>
      </c>
      <c r="AH57" s="18" t="n">
        <f aca="false">RawMATLABOutput!AG53</f>
        <v>0</v>
      </c>
      <c r="AI57" s="18" t="n">
        <f aca="false">RawMATLABOutput!AH53</f>
        <v>0</v>
      </c>
      <c r="AJ57" s="18" t="n">
        <f aca="false">RawMATLABOutput!AI53</f>
        <v>0</v>
      </c>
      <c r="AK57" s="18" t="n">
        <f aca="false">RawMATLABOutput!AJ53</f>
        <v>0</v>
      </c>
      <c r="AL57" s="18" t="n">
        <f aca="false">RawMATLABOutput!AK53</f>
        <v>0</v>
      </c>
      <c r="AM57" s="18" t="n">
        <f aca="false">RawMATLABOutput!AL53</f>
        <v>0</v>
      </c>
      <c r="AN57" s="18" t="n">
        <f aca="false">RawMATLABOutput!AM53</f>
        <v>0</v>
      </c>
      <c r="AO57" s="18" t="n">
        <f aca="false">RawMATLABOutput!AN53</f>
        <v>0</v>
      </c>
      <c r="AP57" s="18" t="n">
        <f aca="false">RawMATLABOutput!AO53</f>
        <v>0</v>
      </c>
      <c r="AQ57" s="18" t="n">
        <f aca="false">RawMATLABOutput!AP53</f>
        <v>0</v>
      </c>
      <c r="AR57" s="18" t="n">
        <f aca="false">RawMATLABOutput!AQ53</f>
        <v>0</v>
      </c>
      <c r="AS57" s="18" t="n">
        <f aca="false">RawMATLABOutput!AR53</f>
        <v>0</v>
      </c>
      <c r="AT57" s="18" t="n">
        <f aca="false">RawMATLABOutput!AS53</f>
        <v>0</v>
      </c>
      <c r="AU57" s="18" t="n">
        <f aca="false">RawMATLABOutput!AT53</f>
        <v>0</v>
      </c>
      <c r="AV57" s="18" t="n">
        <f aca="false">RawMATLABOutput!AU53</f>
        <v>0</v>
      </c>
    </row>
    <row r="58" customFormat="false" ht="12.75" hidden="false" customHeight="false" outlineLevel="0" collapsed="false">
      <c r="A58" s="38" t="str">
        <f aca="false">RawMATLABOutput!A54</f>
        <v>HLY_33</v>
      </c>
      <c r="B58" s="0" t="str">
        <f aca="false">RawMATLABOutput!B54</f>
        <v>Huntly 33kv</v>
      </c>
      <c r="C58" s="0" t="n">
        <f aca="false">RawMATLABOutput!C54</f>
        <v>88000</v>
      </c>
      <c r="D58" s="0" t="n">
        <f aca="false">RawMATLABOutput!D54</f>
        <v>0</v>
      </c>
      <c r="E58" s="0" t="n">
        <f aca="false">RawMATLABOutput!E54</f>
        <v>0</v>
      </c>
      <c r="F58" s="0" t="n">
        <f aca="false">RawMATLABOutput!F54</f>
        <v>0</v>
      </c>
      <c r="G58" s="0" t="n">
        <f aca="false">RawMATLABOutput!G54</f>
        <v>0</v>
      </c>
      <c r="H58" s="0" t="n">
        <f aca="false">RawMATLABOutput!H54</f>
        <v>1</v>
      </c>
      <c r="I58" s="0" t="n">
        <f aca="false">RawMATLABOutput!I54</f>
        <v>1</v>
      </c>
      <c r="J58" s="0" t="n">
        <f aca="false">RawMATLABOutput!J54</f>
        <v>1</v>
      </c>
      <c r="K58" s="0" t="n">
        <f aca="false">RawMATLABOutput!K54</f>
        <v>1</v>
      </c>
      <c r="M58" s="18" t="n">
        <f aca="false">RawMATLABOutput!L54</f>
        <v>12.23</v>
      </c>
      <c r="N58" s="18" t="n">
        <f aca="false">RawMATLABOutput!M54</f>
        <v>12.65</v>
      </c>
      <c r="O58" s="18" t="n">
        <f aca="false">RawMATLABOutput!N54</f>
        <v>12.69</v>
      </c>
      <c r="P58" s="18" t="n">
        <f aca="false">RawMATLABOutput!O54</f>
        <v>12.74</v>
      </c>
      <c r="Q58" s="18" t="n">
        <f aca="false">RawMATLABOutput!P54</f>
        <v>12.81</v>
      </c>
      <c r="R58" s="18" t="n">
        <f aca="false">RawMATLABOutput!Q54</f>
        <v>12.79</v>
      </c>
      <c r="S58" s="18" t="n">
        <f aca="false">RawMATLABOutput!R54</f>
        <v>12.79</v>
      </c>
      <c r="T58" s="18" t="n">
        <f aca="false">RawMATLABOutput!S54</f>
        <v>12.75</v>
      </c>
      <c r="U58" s="18" t="n">
        <f aca="false">RawMATLABOutput!T54</f>
        <v>12.75</v>
      </c>
      <c r="V58" s="18" t="n">
        <f aca="false">RawMATLABOutput!U54</f>
        <v>12.72</v>
      </c>
      <c r="W58" s="18" t="n">
        <f aca="false">RawMATLABOutput!V54</f>
        <v>12.69</v>
      </c>
      <c r="X58" s="18" t="n">
        <f aca="false">RawMATLABOutput!W54</f>
        <v>12.67</v>
      </c>
      <c r="Y58" s="18" t="n">
        <f aca="false">RawMATLABOutput!X54</f>
        <v>12.64</v>
      </c>
      <c r="Z58" s="18" t="n">
        <f aca="false">RawMATLABOutput!Y54</f>
        <v>12.61</v>
      </c>
      <c r="AA58" s="18" t="n">
        <f aca="false">RawMATLABOutput!Z54</f>
        <v>12.59</v>
      </c>
      <c r="AB58" s="18" t="n">
        <f aca="false">RawMATLABOutput!AA54</f>
        <v>12.58</v>
      </c>
      <c r="AC58" s="18" t="n">
        <f aca="false">RawMATLABOutput!AB54</f>
        <v>12.57</v>
      </c>
      <c r="AD58" s="18" t="n">
        <f aca="false">RawMATLABOutput!AC54</f>
        <v>12.55</v>
      </c>
      <c r="AE58" s="18" t="n">
        <f aca="false">RawMATLABOutput!AD54</f>
        <v>12.53</v>
      </c>
      <c r="AF58" s="18" t="n">
        <f aca="false">RawMATLABOutput!AE54</f>
        <v>12.53</v>
      </c>
      <c r="AG58" s="18" t="n">
        <f aca="false">RawMATLABOutput!AF54</f>
        <v>12.52</v>
      </c>
      <c r="AH58" s="18" t="n">
        <f aca="false">RawMATLABOutput!AG54</f>
        <v>12.51</v>
      </c>
      <c r="AI58" s="18" t="n">
        <f aca="false">RawMATLABOutput!AH54</f>
        <v>12.51</v>
      </c>
      <c r="AJ58" s="18" t="n">
        <f aca="false">RawMATLABOutput!AI54</f>
        <v>12.52</v>
      </c>
      <c r="AK58" s="18" t="n">
        <f aca="false">RawMATLABOutput!AJ54</f>
        <v>12.51</v>
      </c>
      <c r="AL58" s="18" t="n">
        <f aca="false">RawMATLABOutput!AK54</f>
        <v>12.51</v>
      </c>
      <c r="AM58" s="18" t="n">
        <f aca="false">RawMATLABOutput!AL54</f>
        <v>12.51</v>
      </c>
      <c r="AN58" s="18" t="n">
        <f aca="false">RawMATLABOutput!AM54</f>
        <v>12.51</v>
      </c>
      <c r="AO58" s="18" t="n">
        <f aca="false">RawMATLABOutput!AN54</f>
        <v>12.51</v>
      </c>
      <c r="AP58" s="18" t="n">
        <f aca="false">RawMATLABOutput!AO54</f>
        <v>12.51</v>
      </c>
      <c r="AQ58" s="18" t="n">
        <f aca="false">RawMATLABOutput!AP54</f>
        <v>12.51</v>
      </c>
      <c r="AR58" s="18" t="n">
        <f aca="false">RawMATLABOutput!AQ54</f>
        <v>12.51</v>
      </c>
      <c r="AS58" s="18" t="n">
        <f aca="false">RawMATLABOutput!AR54</f>
        <v>12.51</v>
      </c>
      <c r="AT58" s="18" t="n">
        <f aca="false">RawMATLABOutput!AS54</f>
        <v>12.51</v>
      </c>
      <c r="AU58" s="18" t="n">
        <f aca="false">RawMATLABOutput!AT54</f>
        <v>12.52</v>
      </c>
      <c r="AV58" s="18" t="n">
        <f aca="false">RawMATLABOutput!AU54</f>
        <v>12.52</v>
      </c>
    </row>
    <row r="59" customFormat="false" ht="12.75" hidden="false" customHeight="false" outlineLevel="0" collapsed="false">
      <c r="A59" s="0" t="str">
        <f aca="false">RawMATLABOutput!A55</f>
        <v>HTI_33</v>
      </c>
      <c r="B59" s="0" t="str">
        <f aca="false">RawMATLABOutput!B55</f>
        <v>Hangatiki 33kv</v>
      </c>
      <c r="C59" s="0" t="n">
        <f aca="false">RawMATLABOutput!C55</f>
        <v>21602</v>
      </c>
      <c r="D59" s="0" t="n">
        <f aca="false">RawMATLABOutput!D55</f>
        <v>0.9001</v>
      </c>
      <c r="E59" s="0" t="n">
        <f aca="false">RawMATLABOutput!E55</f>
        <v>0.9058</v>
      </c>
      <c r="F59" s="0" t="n">
        <f aca="false">RawMATLABOutput!F55</f>
        <v>0.9066</v>
      </c>
      <c r="G59" s="0" t="n">
        <f aca="false">RawMATLABOutput!G55</f>
        <v>0.9176</v>
      </c>
      <c r="H59" s="0" t="n">
        <f aca="false">RawMATLABOutput!H55</f>
        <v>0.8622</v>
      </c>
      <c r="I59" s="0" t="n">
        <f aca="false">RawMATLABOutput!I55</f>
        <v>0.8576</v>
      </c>
      <c r="J59" s="0" t="n">
        <f aca="false">RawMATLABOutput!J55</f>
        <v>0.8625</v>
      </c>
      <c r="K59" s="0" t="n">
        <f aca="false">RawMATLABOutput!K55</f>
        <v>0.9115</v>
      </c>
      <c r="M59" s="18" t="n">
        <f aca="false">RawMATLABOutput!L55</f>
        <v>25.67</v>
      </c>
      <c r="N59" s="18" t="n">
        <f aca="false">RawMATLABOutput!M55</f>
        <v>26.08</v>
      </c>
      <c r="O59" s="18" t="n">
        <f aca="false">RawMATLABOutput!N55</f>
        <v>26.66</v>
      </c>
      <c r="P59" s="18" t="n">
        <f aca="false">RawMATLABOutput!O55</f>
        <v>27.22</v>
      </c>
      <c r="Q59" s="18" t="n">
        <f aca="false">RawMATLABOutput!P55</f>
        <v>27.97</v>
      </c>
      <c r="R59" s="18" t="n">
        <f aca="false">RawMATLABOutput!Q55</f>
        <v>28.48</v>
      </c>
      <c r="S59" s="18" t="n">
        <f aca="false">RawMATLABOutput!R55</f>
        <v>29</v>
      </c>
      <c r="T59" s="18" t="n">
        <f aca="false">RawMATLABOutput!S55</f>
        <v>29.44</v>
      </c>
      <c r="U59" s="18" t="n">
        <f aca="false">RawMATLABOutput!T55</f>
        <v>29.97</v>
      </c>
      <c r="V59" s="18" t="n">
        <f aca="false">RawMATLABOutput!U55</f>
        <v>30.49</v>
      </c>
      <c r="W59" s="18" t="n">
        <f aca="false">RawMATLABOutput!V55</f>
        <v>30.98</v>
      </c>
      <c r="X59" s="18" t="n">
        <f aca="false">RawMATLABOutput!W55</f>
        <v>31.47</v>
      </c>
      <c r="Y59" s="18" t="n">
        <f aca="false">RawMATLABOutput!X55</f>
        <v>31.96</v>
      </c>
      <c r="Z59" s="18" t="n">
        <f aca="false">RawMATLABOutput!Y55</f>
        <v>32.42</v>
      </c>
      <c r="AA59" s="18" t="n">
        <f aca="false">RawMATLABOutput!Z55</f>
        <v>32.84</v>
      </c>
      <c r="AB59" s="18" t="n">
        <f aca="false">RawMATLABOutput!AA55</f>
        <v>33.26</v>
      </c>
      <c r="AC59" s="18" t="n">
        <f aca="false">RawMATLABOutput!AB55</f>
        <v>33.68</v>
      </c>
      <c r="AD59" s="18" t="n">
        <f aca="false">RawMATLABOutput!AC55</f>
        <v>34.07</v>
      </c>
      <c r="AE59" s="18" t="n">
        <f aca="false">RawMATLABOutput!AD55</f>
        <v>34.43</v>
      </c>
      <c r="AF59" s="18" t="n">
        <f aca="false">RawMATLABOutput!AE55</f>
        <v>34.77</v>
      </c>
      <c r="AG59" s="18" t="n">
        <f aca="false">RawMATLABOutput!AF55</f>
        <v>35.15</v>
      </c>
      <c r="AH59" s="18" t="n">
        <f aca="false">RawMATLABOutput!AG55</f>
        <v>35.49</v>
      </c>
      <c r="AI59" s="18" t="n">
        <f aca="false">RawMATLABOutput!AH55</f>
        <v>35.91</v>
      </c>
      <c r="AJ59" s="18" t="n">
        <f aca="false">RawMATLABOutput!AI55</f>
        <v>36.28</v>
      </c>
      <c r="AK59" s="18" t="n">
        <f aca="false">RawMATLABOutput!AJ55</f>
        <v>36.65</v>
      </c>
      <c r="AL59" s="18" t="n">
        <f aca="false">RawMATLABOutput!AK55</f>
        <v>37.03</v>
      </c>
      <c r="AM59" s="18" t="n">
        <f aca="false">RawMATLABOutput!AL55</f>
        <v>37.41</v>
      </c>
      <c r="AN59" s="18" t="n">
        <f aca="false">RawMATLABOutput!AM55</f>
        <v>37.79</v>
      </c>
      <c r="AO59" s="18" t="n">
        <f aca="false">RawMATLABOutput!AN55</f>
        <v>38.18</v>
      </c>
      <c r="AP59" s="18" t="n">
        <f aca="false">RawMATLABOutput!AO55</f>
        <v>38.57</v>
      </c>
      <c r="AQ59" s="18" t="n">
        <f aca="false">RawMATLABOutput!AP55</f>
        <v>38.97</v>
      </c>
      <c r="AR59" s="18" t="n">
        <f aca="false">RawMATLABOutput!AQ55</f>
        <v>39.37</v>
      </c>
      <c r="AS59" s="18" t="n">
        <f aca="false">RawMATLABOutput!AR55</f>
        <v>39.77</v>
      </c>
      <c r="AT59" s="18" t="n">
        <f aca="false">RawMATLABOutput!AS55</f>
        <v>40.18</v>
      </c>
      <c r="AU59" s="18" t="n">
        <f aca="false">RawMATLABOutput!AT55</f>
        <v>40.6</v>
      </c>
      <c r="AV59" s="18" t="n">
        <f aca="false">RawMATLABOutput!AU55</f>
        <v>41.03</v>
      </c>
    </row>
    <row r="60" customFormat="false" ht="12.75" hidden="false" customHeight="false" outlineLevel="0" collapsed="false">
      <c r="A60" s="0" t="str">
        <f aca="false">RawMATLABOutput!A56</f>
        <v>KIN_33</v>
      </c>
      <c r="B60" s="0" t="str">
        <f aca="false">RawMATLABOutput!B56</f>
        <v>Kinleith 33kv</v>
      </c>
      <c r="C60" s="0" t="n">
        <f aca="false">RawMATLABOutput!C56</f>
        <v>21803</v>
      </c>
      <c r="D60" s="0" t="n">
        <f aca="false">RawMATLABOutput!D56</f>
        <v>0.9867</v>
      </c>
      <c r="E60" s="0" t="n">
        <f aca="false">RawMATLABOutput!E56</f>
        <v>0.9883</v>
      </c>
      <c r="F60" s="0" t="n">
        <f aca="false">RawMATLABOutput!F56</f>
        <v>0.9882</v>
      </c>
      <c r="G60" s="0" t="n">
        <f aca="false">RawMATLABOutput!G56</f>
        <v>0.9855</v>
      </c>
      <c r="H60" s="0" t="n">
        <f aca="false">RawMATLABOutput!H56</f>
        <v>0.9505</v>
      </c>
      <c r="I60" s="0" t="n">
        <f aca="false">RawMATLABOutput!I56</f>
        <v>0.9443</v>
      </c>
      <c r="J60" s="0" t="n">
        <f aca="false">RawMATLABOutput!J56</f>
        <v>0.9506</v>
      </c>
      <c r="K60" s="0" t="n">
        <f aca="false">RawMATLABOutput!K56</f>
        <v>0.7946</v>
      </c>
      <c r="M60" s="18" t="n">
        <f aca="false">RawMATLABOutput!L56</f>
        <v>16.56</v>
      </c>
      <c r="N60" s="18" t="n">
        <f aca="false">RawMATLABOutput!M56</f>
        <v>16.89</v>
      </c>
      <c r="O60" s="18" t="n">
        <f aca="false">RawMATLABOutput!N56</f>
        <v>17.25</v>
      </c>
      <c r="P60" s="18" t="n">
        <f aca="false">RawMATLABOutput!O56</f>
        <v>17.6</v>
      </c>
      <c r="Q60" s="18" t="n">
        <f aca="false">RawMATLABOutput!P56</f>
        <v>18.06</v>
      </c>
      <c r="R60" s="18" t="n">
        <f aca="false">RawMATLABOutput!Q56</f>
        <v>18.37</v>
      </c>
      <c r="S60" s="18" t="n">
        <f aca="false">RawMATLABOutput!R56</f>
        <v>18.68</v>
      </c>
      <c r="T60" s="18" t="n">
        <f aca="false">RawMATLABOutput!S56</f>
        <v>18.95</v>
      </c>
      <c r="U60" s="18" t="n">
        <f aca="false">RawMATLABOutput!T56</f>
        <v>19.27</v>
      </c>
      <c r="V60" s="18" t="n">
        <f aca="false">RawMATLABOutput!U56</f>
        <v>19.58</v>
      </c>
      <c r="W60" s="18" t="n">
        <f aca="false">RawMATLABOutput!V56</f>
        <v>19.89</v>
      </c>
      <c r="X60" s="18" t="n">
        <f aca="false">RawMATLABOutput!W56</f>
        <v>20.2</v>
      </c>
      <c r="Y60" s="18" t="n">
        <f aca="false">RawMATLABOutput!X56</f>
        <v>20.48</v>
      </c>
      <c r="Z60" s="18" t="n">
        <f aca="false">RawMATLABOutput!Y56</f>
        <v>20.77</v>
      </c>
      <c r="AA60" s="18" t="n">
        <f aca="false">RawMATLABOutput!Z56</f>
        <v>21.02</v>
      </c>
      <c r="AB60" s="18" t="n">
        <f aca="false">RawMATLABOutput!AA56</f>
        <v>21.28</v>
      </c>
      <c r="AC60" s="18" t="n">
        <f aca="false">RawMATLABOutput!AB56</f>
        <v>21.54</v>
      </c>
      <c r="AD60" s="18" t="n">
        <f aca="false">RawMATLABOutput!AC56</f>
        <v>21.79</v>
      </c>
      <c r="AE60" s="18" t="n">
        <f aca="false">RawMATLABOutput!AD56</f>
        <v>22.01</v>
      </c>
      <c r="AF60" s="18" t="n">
        <f aca="false">RawMATLABOutput!AE56</f>
        <v>22.24</v>
      </c>
      <c r="AG60" s="18" t="n">
        <f aca="false">RawMATLABOutput!AF56</f>
        <v>22.47</v>
      </c>
      <c r="AH60" s="18" t="n">
        <f aca="false">RawMATLABOutput!AG56</f>
        <v>22.7</v>
      </c>
      <c r="AI60" s="18" t="n">
        <f aca="false">RawMATLABOutput!AH56</f>
        <v>22.94</v>
      </c>
      <c r="AJ60" s="18" t="n">
        <f aca="false">RawMATLABOutput!AI56</f>
        <v>23.18</v>
      </c>
      <c r="AK60" s="18" t="n">
        <f aca="false">RawMATLABOutput!AJ56</f>
        <v>23.41</v>
      </c>
      <c r="AL60" s="18" t="n">
        <f aca="false">RawMATLABOutput!AK56</f>
        <v>23.65</v>
      </c>
      <c r="AM60" s="18" t="n">
        <f aca="false">RawMATLABOutput!AL56</f>
        <v>23.89</v>
      </c>
      <c r="AN60" s="18" t="n">
        <f aca="false">RawMATLABOutput!AM56</f>
        <v>24.13</v>
      </c>
      <c r="AO60" s="18" t="n">
        <f aca="false">RawMATLABOutput!AN56</f>
        <v>24.38</v>
      </c>
      <c r="AP60" s="18" t="n">
        <f aca="false">RawMATLABOutput!AO56</f>
        <v>24.62</v>
      </c>
      <c r="AQ60" s="18" t="n">
        <f aca="false">RawMATLABOutput!AP56</f>
        <v>24.87</v>
      </c>
      <c r="AR60" s="18" t="n">
        <f aca="false">RawMATLABOutput!AQ56</f>
        <v>25.12</v>
      </c>
      <c r="AS60" s="18" t="n">
        <f aca="false">RawMATLABOutput!AR56</f>
        <v>25.37</v>
      </c>
      <c r="AT60" s="18" t="n">
        <f aca="false">RawMATLABOutput!AS56</f>
        <v>25.63</v>
      </c>
      <c r="AU60" s="18" t="n">
        <f aca="false">RawMATLABOutput!AT56</f>
        <v>25.89</v>
      </c>
      <c r="AV60" s="18" t="n">
        <f aca="false">RawMATLABOutput!AU56</f>
        <v>26.16</v>
      </c>
    </row>
    <row r="61" customFormat="false" ht="12.75" hidden="false" customHeight="false" outlineLevel="0" collapsed="false">
      <c r="A61" s="0" t="str">
        <f aca="false">RawMATLABOutput!A57</f>
        <v>KIN_11T1</v>
      </c>
      <c r="B61" s="0" t="str">
        <f aca="false">RawMATLABOutput!B57</f>
        <v>Kinleith 11kv - A</v>
      </c>
      <c r="C61" s="0" t="n">
        <f aca="false">RawMATLABOutput!C57</f>
        <v>21804</v>
      </c>
      <c r="D61" s="0" t="n">
        <f aca="false">RawMATLABOutput!D57</f>
        <v>0.8589</v>
      </c>
      <c r="E61" s="0" t="n">
        <f aca="false">RawMATLABOutput!E57</f>
        <v>0.8578</v>
      </c>
      <c r="F61" s="0" t="n">
        <f aca="false">RawMATLABOutput!F57</f>
        <v>0.8582</v>
      </c>
      <c r="G61" s="0" t="n">
        <f aca="false">RawMATLABOutput!G57</f>
        <v>0.8588</v>
      </c>
      <c r="H61" s="0" t="n">
        <f aca="false">RawMATLABOutput!H57</f>
        <v>0.9486</v>
      </c>
      <c r="I61" s="0" t="n">
        <f aca="false">RawMATLABOutput!I57</f>
        <v>0.9344</v>
      </c>
      <c r="J61" s="0" t="n">
        <f aca="false">RawMATLABOutput!J57</f>
        <v>0.9374</v>
      </c>
      <c r="K61" s="0" t="n">
        <f aca="false">RawMATLABOutput!K57</f>
        <v>0.8259</v>
      </c>
      <c r="M61" s="18" t="n">
        <f aca="false">RawMATLABOutput!L57</f>
        <v>30.97</v>
      </c>
      <c r="N61" s="18" t="n">
        <f aca="false">RawMATLABOutput!M57</f>
        <v>31.26</v>
      </c>
      <c r="O61" s="18" t="n">
        <f aca="false">RawMATLABOutput!N57</f>
        <v>32.12</v>
      </c>
      <c r="P61" s="18" t="n">
        <f aca="false">RawMATLABOutput!O57</f>
        <v>32.93</v>
      </c>
      <c r="Q61" s="18" t="n">
        <f aca="false">RawMATLABOutput!P57</f>
        <v>34.01</v>
      </c>
      <c r="R61" s="18" t="n">
        <f aca="false">RawMATLABOutput!Q57</f>
        <v>34.81</v>
      </c>
      <c r="S61" s="18" t="n">
        <f aca="false">RawMATLABOutput!R57</f>
        <v>35.59</v>
      </c>
      <c r="T61" s="18" t="n">
        <f aca="false">RawMATLABOutput!S57</f>
        <v>36.3</v>
      </c>
      <c r="U61" s="18" t="n">
        <f aca="false">RawMATLABOutput!T57</f>
        <v>37.04</v>
      </c>
      <c r="V61" s="18" t="n">
        <f aca="false">RawMATLABOutput!U57</f>
        <v>37.74</v>
      </c>
      <c r="W61" s="18" t="n">
        <f aca="false">RawMATLABOutput!V57</f>
        <v>38.46</v>
      </c>
      <c r="X61" s="18" t="n">
        <f aca="false">RawMATLABOutput!W57</f>
        <v>39.2</v>
      </c>
      <c r="Y61" s="18" t="n">
        <f aca="false">RawMATLABOutput!X57</f>
        <v>39.9</v>
      </c>
      <c r="Z61" s="18" t="n">
        <f aca="false">RawMATLABOutput!Y57</f>
        <v>40.59</v>
      </c>
      <c r="AA61" s="18" t="n">
        <f aca="false">RawMATLABOutput!Z57</f>
        <v>41.24</v>
      </c>
      <c r="AB61" s="18" t="n">
        <f aca="false">RawMATLABOutput!AA57</f>
        <v>41.9</v>
      </c>
      <c r="AC61" s="18" t="n">
        <f aca="false">RawMATLABOutput!AB57</f>
        <v>42.55</v>
      </c>
      <c r="AD61" s="18" t="n">
        <f aca="false">RawMATLABOutput!AC57</f>
        <v>43.18</v>
      </c>
      <c r="AE61" s="18" t="n">
        <f aca="false">RawMATLABOutput!AD57</f>
        <v>43.75</v>
      </c>
      <c r="AF61" s="18" t="n">
        <f aca="false">RawMATLABOutput!AE57</f>
        <v>44.38</v>
      </c>
      <c r="AG61" s="18" t="n">
        <f aca="false">RawMATLABOutput!AF57</f>
        <v>44.99</v>
      </c>
      <c r="AH61" s="18" t="n">
        <f aca="false">RawMATLABOutput!AG57</f>
        <v>45.61</v>
      </c>
      <c r="AI61" s="18" t="n">
        <f aca="false">RawMATLABOutput!AH57</f>
        <v>46.28</v>
      </c>
      <c r="AJ61" s="18" t="n">
        <f aca="false">RawMATLABOutput!AI57</f>
        <v>46.94</v>
      </c>
      <c r="AK61" s="18" t="n">
        <f aca="false">RawMATLABOutput!AJ57</f>
        <v>47.58</v>
      </c>
      <c r="AL61" s="18" t="n">
        <f aca="false">RawMATLABOutput!AK57</f>
        <v>48.25</v>
      </c>
      <c r="AM61" s="18" t="n">
        <f aca="false">RawMATLABOutput!AL57</f>
        <v>48.91</v>
      </c>
      <c r="AN61" s="18" t="n">
        <f aca="false">RawMATLABOutput!AM57</f>
        <v>49.6</v>
      </c>
      <c r="AO61" s="18" t="n">
        <f aca="false">RawMATLABOutput!AN57</f>
        <v>50.3</v>
      </c>
      <c r="AP61" s="18" t="n">
        <f aca="false">RawMATLABOutput!AO57</f>
        <v>51</v>
      </c>
      <c r="AQ61" s="18" t="n">
        <f aca="false">RawMATLABOutput!AP57</f>
        <v>51.72</v>
      </c>
      <c r="AR61" s="18" t="n">
        <f aca="false">RawMATLABOutput!AQ57</f>
        <v>52.44</v>
      </c>
      <c r="AS61" s="18" t="n">
        <f aca="false">RawMATLABOutput!AR57</f>
        <v>53.17</v>
      </c>
      <c r="AT61" s="18" t="n">
        <f aca="false">RawMATLABOutput!AS57</f>
        <v>53.93</v>
      </c>
      <c r="AU61" s="18" t="n">
        <f aca="false">RawMATLABOutput!AT57</f>
        <v>54.7</v>
      </c>
      <c r="AV61" s="18" t="n">
        <f aca="false">RawMATLABOutput!AU57</f>
        <v>55.49</v>
      </c>
    </row>
    <row r="62" customFormat="false" ht="12.75" hidden="false" customHeight="false" outlineLevel="0" collapsed="false">
      <c r="A62" s="0" t="str">
        <f aca="false">RawMATLABOutput!A58</f>
        <v>KIN_11T2</v>
      </c>
      <c r="B62" s="0" t="str">
        <f aca="false">RawMATLABOutput!B58</f>
        <v>Kinleith 11kv - B</v>
      </c>
      <c r="C62" s="0" t="n">
        <f aca="false">RawMATLABOutput!C58</f>
        <v>21805</v>
      </c>
      <c r="D62" s="0" t="n">
        <f aca="false">RawMATLABOutput!D58</f>
        <v>0.8589</v>
      </c>
      <c r="E62" s="0" t="n">
        <f aca="false">RawMATLABOutput!E58</f>
        <v>0.8578</v>
      </c>
      <c r="F62" s="0" t="n">
        <f aca="false">RawMATLABOutput!F58</f>
        <v>0.8582</v>
      </c>
      <c r="G62" s="0" t="n">
        <f aca="false">RawMATLABOutput!G58</f>
        <v>0.8588</v>
      </c>
      <c r="H62" s="0" t="n">
        <f aca="false">RawMATLABOutput!H58</f>
        <v>0.9486</v>
      </c>
      <c r="I62" s="0" t="n">
        <f aca="false">RawMATLABOutput!I58</f>
        <v>0.9344</v>
      </c>
      <c r="J62" s="0" t="n">
        <f aca="false">RawMATLABOutput!J58</f>
        <v>0.9374</v>
      </c>
      <c r="K62" s="0" t="n">
        <f aca="false">RawMATLABOutput!K58</f>
        <v>0.8259</v>
      </c>
      <c r="M62" s="18" t="n">
        <f aca="false">RawMATLABOutput!L58</f>
        <v>30.97</v>
      </c>
      <c r="N62" s="18" t="n">
        <f aca="false">RawMATLABOutput!M58</f>
        <v>31.26</v>
      </c>
      <c r="O62" s="18" t="n">
        <f aca="false">RawMATLABOutput!N58</f>
        <v>32.12</v>
      </c>
      <c r="P62" s="18" t="n">
        <f aca="false">RawMATLABOutput!O58</f>
        <v>32.93</v>
      </c>
      <c r="Q62" s="18" t="n">
        <f aca="false">RawMATLABOutput!P58</f>
        <v>34.01</v>
      </c>
      <c r="R62" s="18" t="n">
        <f aca="false">RawMATLABOutput!Q58</f>
        <v>34.81</v>
      </c>
      <c r="S62" s="18" t="n">
        <f aca="false">RawMATLABOutput!R58</f>
        <v>35.59</v>
      </c>
      <c r="T62" s="18" t="n">
        <f aca="false">RawMATLABOutput!S58</f>
        <v>36.3</v>
      </c>
      <c r="U62" s="18" t="n">
        <f aca="false">RawMATLABOutput!T58</f>
        <v>37.04</v>
      </c>
      <c r="V62" s="18" t="n">
        <f aca="false">RawMATLABOutput!U58</f>
        <v>37.74</v>
      </c>
      <c r="W62" s="18" t="n">
        <f aca="false">RawMATLABOutput!V58</f>
        <v>38.46</v>
      </c>
      <c r="X62" s="18" t="n">
        <f aca="false">RawMATLABOutput!W58</f>
        <v>39.2</v>
      </c>
      <c r="Y62" s="18" t="n">
        <f aca="false">RawMATLABOutput!X58</f>
        <v>39.9</v>
      </c>
      <c r="Z62" s="18" t="n">
        <f aca="false">RawMATLABOutput!Y58</f>
        <v>40.59</v>
      </c>
      <c r="AA62" s="18" t="n">
        <f aca="false">RawMATLABOutput!Z58</f>
        <v>41.24</v>
      </c>
      <c r="AB62" s="18" t="n">
        <f aca="false">RawMATLABOutput!AA58</f>
        <v>41.9</v>
      </c>
      <c r="AC62" s="18" t="n">
        <f aca="false">RawMATLABOutput!AB58</f>
        <v>42.55</v>
      </c>
      <c r="AD62" s="18" t="n">
        <f aca="false">RawMATLABOutput!AC58</f>
        <v>43.18</v>
      </c>
      <c r="AE62" s="18" t="n">
        <f aca="false">RawMATLABOutput!AD58</f>
        <v>43.75</v>
      </c>
      <c r="AF62" s="18" t="n">
        <f aca="false">RawMATLABOutput!AE58</f>
        <v>44.38</v>
      </c>
      <c r="AG62" s="18" t="n">
        <f aca="false">RawMATLABOutput!AF58</f>
        <v>44.99</v>
      </c>
      <c r="AH62" s="18" t="n">
        <f aca="false">RawMATLABOutput!AG58</f>
        <v>45.61</v>
      </c>
      <c r="AI62" s="18" t="n">
        <f aca="false">RawMATLABOutput!AH58</f>
        <v>46.28</v>
      </c>
      <c r="AJ62" s="18" t="n">
        <f aca="false">RawMATLABOutput!AI58</f>
        <v>46.94</v>
      </c>
      <c r="AK62" s="18" t="n">
        <f aca="false">RawMATLABOutput!AJ58</f>
        <v>47.58</v>
      </c>
      <c r="AL62" s="18" t="n">
        <f aca="false">RawMATLABOutput!AK58</f>
        <v>48.25</v>
      </c>
      <c r="AM62" s="18" t="n">
        <f aca="false">RawMATLABOutput!AL58</f>
        <v>48.91</v>
      </c>
      <c r="AN62" s="18" t="n">
        <f aca="false">RawMATLABOutput!AM58</f>
        <v>49.6</v>
      </c>
      <c r="AO62" s="18" t="n">
        <f aca="false">RawMATLABOutput!AN58</f>
        <v>50.3</v>
      </c>
      <c r="AP62" s="18" t="n">
        <f aca="false">RawMATLABOutput!AO58</f>
        <v>51</v>
      </c>
      <c r="AQ62" s="18" t="n">
        <f aca="false">RawMATLABOutput!AP58</f>
        <v>51.72</v>
      </c>
      <c r="AR62" s="18" t="n">
        <f aca="false">RawMATLABOutput!AQ58</f>
        <v>52.44</v>
      </c>
      <c r="AS62" s="18" t="n">
        <f aca="false">RawMATLABOutput!AR58</f>
        <v>53.17</v>
      </c>
      <c r="AT62" s="18" t="n">
        <f aca="false">RawMATLABOutput!AS58</f>
        <v>53.93</v>
      </c>
      <c r="AU62" s="18" t="n">
        <f aca="false">RawMATLABOutput!AT58</f>
        <v>54.7</v>
      </c>
      <c r="AV62" s="18" t="n">
        <f aca="false">RawMATLABOutput!AU58</f>
        <v>55.49</v>
      </c>
    </row>
    <row r="63" customFormat="false" ht="12.75" hidden="false" customHeight="false" outlineLevel="0" collapsed="false">
      <c r="A63" s="0" t="str">
        <f aca="false">RawMATLABOutput!A59</f>
        <v>KIN_11T3</v>
      </c>
      <c r="B63" s="0" t="str">
        <f aca="false">RawMATLABOutput!B59</f>
        <v>Kinleith 11kv - C</v>
      </c>
      <c r="C63" s="0" t="n">
        <f aca="false">RawMATLABOutput!C59</f>
        <v>21806</v>
      </c>
      <c r="D63" s="0" t="n">
        <f aca="false">RawMATLABOutput!D59</f>
        <v>-0.8861</v>
      </c>
      <c r="E63" s="0" t="n">
        <f aca="false">RawMATLABOutput!E59</f>
        <v>-0.8748</v>
      </c>
      <c r="F63" s="0" t="n">
        <f aca="false">RawMATLABOutput!F59</f>
        <v>-0.8766</v>
      </c>
      <c r="G63" s="0" t="n">
        <f aca="false">RawMATLABOutput!G59</f>
        <v>-0.9121</v>
      </c>
      <c r="H63" s="0" t="n">
        <f aca="false">RawMATLABOutput!H59</f>
        <v>0.8107</v>
      </c>
      <c r="I63" s="0" t="n">
        <f aca="false">RawMATLABOutput!I59</f>
        <v>0.7719</v>
      </c>
      <c r="J63" s="0" t="n">
        <f aca="false">RawMATLABOutput!J59</f>
        <v>0.7969</v>
      </c>
      <c r="K63" s="0" t="n">
        <f aca="false">RawMATLABOutput!K59</f>
        <v>0.825</v>
      </c>
      <c r="M63" s="18" t="n">
        <f aca="false">RawMATLABOutput!L59</f>
        <v>17.42</v>
      </c>
      <c r="N63" s="18" t="n">
        <f aca="false">RawMATLABOutput!M59</f>
        <v>17.58</v>
      </c>
      <c r="O63" s="18" t="n">
        <f aca="false">RawMATLABOutput!N59</f>
        <v>18.06</v>
      </c>
      <c r="P63" s="18" t="n">
        <f aca="false">RawMATLABOutput!O59</f>
        <v>18.52</v>
      </c>
      <c r="Q63" s="18" t="n">
        <f aca="false">RawMATLABOutput!P59</f>
        <v>19.13</v>
      </c>
      <c r="R63" s="18" t="n">
        <f aca="false">RawMATLABOutput!Q59</f>
        <v>19.58</v>
      </c>
      <c r="S63" s="18" t="n">
        <f aca="false">RawMATLABOutput!R59</f>
        <v>20.02</v>
      </c>
      <c r="T63" s="18" t="n">
        <f aca="false">RawMATLABOutput!S59</f>
        <v>20.41</v>
      </c>
      <c r="U63" s="18" t="n">
        <f aca="false">RawMATLABOutput!T59</f>
        <v>20.83</v>
      </c>
      <c r="V63" s="18" t="n">
        <f aca="false">RawMATLABOutput!U59</f>
        <v>21.23</v>
      </c>
      <c r="W63" s="18" t="n">
        <f aca="false">RawMATLABOutput!V59</f>
        <v>21.63</v>
      </c>
      <c r="X63" s="18" t="n">
        <f aca="false">RawMATLABOutput!W59</f>
        <v>22.05</v>
      </c>
      <c r="Y63" s="18" t="n">
        <f aca="false">RawMATLABOutput!X59</f>
        <v>22.44</v>
      </c>
      <c r="Z63" s="18" t="n">
        <f aca="false">RawMATLABOutput!Y59</f>
        <v>22.83</v>
      </c>
      <c r="AA63" s="18" t="n">
        <f aca="false">RawMATLABOutput!Z59</f>
        <v>23.19</v>
      </c>
      <c r="AB63" s="18" t="n">
        <f aca="false">RawMATLABOutput!AA59</f>
        <v>23.56</v>
      </c>
      <c r="AC63" s="18" t="n">
        <f aca="false">RawMATLABOutput!AB59</f>
        <v>23.93</v>
      </c>
      <c r="AD63" s="18" t="n">
        <f aca="false">RawMATLABOutput!AC59</f>
        <v>24.28</v>
      </c>
      <c r="AE63" s="18" t="n">
        <f aca="false">RawMATLABOutput!AD59</f>
        <v>24.6</v>
      </c>
      <c r="AF63" s="18" t="n">
        <f aca="false">RawMATLABOutput!AE59</f>
        <v>24.96</v>
      </c>
      <c r="AG63" s="18" t="n">
        <f aca="false">RawMATLABOutput!AF59</f>
        <v>25.3</v>
      </c>
      <c r="AH63" s="18" t="n">
        <f aca="false">RawMATLABOutput!AG59</f>
        <v>25.65</v>
      </c>
      <c r="AI63" s="18" t="n">
        <f aca="false">RawMATLABOutput!AH59</f>
        <v>26.03</v>
      </c>
      <c r="AJ63" s="18" t="n">
        <f aca="false">RawMATLABOutput!AI59</f>
        <v>26.4</v>
      </c>
      <c r="AK63" s="18" t="n">
        <f aca="false">RawMATLABOutput!AJ59</f>
        <v>26.76</v>
      </c>
      <c r="AL63" s="18" t="n">
        <f aca="false">RawMATLABOutput!AK59</f>
        <v>27.14</v>
      </c>
      <c r="AM63" s="18" t="n">
        <f aca="false">RawMATLABOutput!AL59</f>
        <v>27.51</v>
      </c>
      <c r="AN63" s="18" t="n">
        <f aca="false">RawMATLABOutput!AM59</f>
        <v>27.9</v>
      </c>
      <c r="AO63" s="18" t="n">
        <f aca="false">RawMATLABOutput!AN59</f>
        <v>28.29</v>
      </c>
      <c r="AP63" s="18" t="n">
        <f aca="false">RawMATLABOutput!AO59</f>
        <v>28.68</v>
      </c>
      <c r="AQ63" s="18" t="n">
        <f aca="false">RawMATLABOutput!AP59</f>
        <v>29.09</v>
      </c>
      <c r="AR63" s="18" t="n">
        <f aca="false">RawMATLABOutput!AQ59</f>
        <v>29.49</v>
      </c>
      <c r="AS63" s="18" t="n">
        <f aca="false">RawMATLABOutput!AR59</f>
        <v>29.91</v>
      </c>
      <c r="AT63" s="18" t="n">
        <f aca="false">RawMATLABOutput!AS59</f>
        <v>30.33</v>
      </c>
      <c r="AU63" s="18" t="n">
        <f aca="false">RawMATLABOutput!AT59</f>
        <v>30.76</v>
      </c>
      <c r="AV63" s="18" t="n">
        <f aca="false">RawMATLABOutput!AU59</f>
        <v>31.21</v>
      </c>
    </row>
    <row r="64" customFormat="false" ht="12.75" hidden="false" customHeight="false" outlineLevel="0" collapsed="false">
      <c r="A64" s="0" t="str">
        <f aca="false">RawMATLABOutput!A60</f>
        <v>KPU_66</v>
      </c>
      <c r="B64" s="0" t="str">
        <f aca="false">RawMATLABOutput!B60</f>
        <v>Kopu 66kv</v>
      </c>
      <c r="C64" s="0" t="n">
        <f aca="false">RawMATLABOutput!C60</f>
        <v>22203</v>
      </c>
      <c r="D64" s="0" t="n">
        <f aca="false">RawMATLABOutput!D60</f>
        <v>-0.9988</v>
      </c>
      <c r="E64" s="0" t="n">
        <f aca="false">RawMATLABOutput!E60</f>
        <v>-0.9982</v>
      </c>
      <c r="F64" s="0" t="n">
        <f aca="false">RawMATLABOutput!F60</f>
        <v>-0.9983</v>
      </c>
      <c r="G64" s="0" t="n">
        <f aca="false">RawMATLABOutput!G60</f>
        <v>-0.9978</v>
      </c>
      <c r="H64" s="0" t="n">
        <f aca="false">RawMATLABOutput!H60</f>
        <v>0.9719</v>
      </c>
      <c r="I64" s="0" t="n">
        <f aca="false">RawMATLABOutput!I60</f>
        <v>0.9634</v>
      </c>
      <c r="J64" s="0" t="n">
        <f aca="false">RawMATLABOutput!J60</f>
        <v>0.9705</v>
      </c>
      <c r="K64" s="0" t="n">
        <f aca="false">RawMATLABOutput!K60</f>
        <v>0.9093</v>
      </c>
      <c r="M64" s="18" t="n">
        <f aca="false">RawMATLABOutput!L60</f>
        <v>39.57</v>
      </c>
      <c r="N64" s="18" t="n">
        <f aca="false">RawMATLABOutput!M60</f>
        <v>40.35</v>
      </c>
      <c r="O64" s="18" t="n">
        <f aca="false">RawMATLABOutput!N60</f>
        <v>41.21</v>
      </c>
      <c r="P64" s="18" t="n">
        <f aca="false">RawMATLABOutput!O60</f>
        <v>42.04</v>
      </c>
      <c r="Q64" s="18" t="n">
        <f aca="false">RawMATLABOutput!P60</f>
        <v>43.13</v>
      </c>
      <c r="R64" s="18" t="n">
        <f aca="false">RawMATLABOutput!Q60</f>
        <v>43.87</v>
      </c>
      <c r="S64" s="18" t="n">
        <f aca="false">RawMATLABOutput!R60</f>
        <v>44.62</v>
      </c>
      <c r="T64" s="18" t="n">
        <f aca="false">RawMATLABOutput!S60</f>
        <v>45.27</v>
      </c>
      <c r="U64" s="18" t="n">
        <f aca="false">RawMATLABOutput!T60</f>
        <v>46.04</v>
      </c>
      <c r="V64" s="18" t="n">
        <f aca="false">RawMATLABOutput!U60</f>
        <v>46.77</v>
      </c>
      <c r="W64" s="18" t="n">
        <f aca="false">RawMATLABOutput!V60</f>
        <v>47.51</v>
      </c>
      <c r="X64" s="18" t="n">
        <f aca="false">RawMATLABOutput!W60</f>
        <v>48.24</v>
      </c>
      <c r="Y64" s="18" t="n">
        <f aca="false">RawMATLABOutput!X60</f>
        <v>48.92</v>
      </c>
      <c r="Z64" s="18" t="n">
        <f aca="false">RawMATLABOutput!Y60</f>
        <v>49.61</v>
      </c>
      <c r="AA64" s="18" t="n">
        <f aca="false">RawMATLABOutput!Z60</f>
        <v>50.22</v>
      </c>
      <c r="AB64" s="18" t="n">
        <f aca="false">RawMATLABOutput!AA60</f>
        <v>50.84</v>
      </c>
      <c r="AC64" s="18" t="n">
        <f aca="false">RawMATLABOutput!AB60</f>
        <v>51.46</v>
      </c>
      <c r="AD64" s="18" t="n">
        <f aca="false">RawMATLABOutput!AC60</f>
        <v>52.05</v>
      </c>
      <c r="AE64" s="18" t="n">
        <f aca="false">RawMATLABOutput!AD60</f>
        <v>52.57</v>
      </c>
      <c r="AF64" s="18" t="n">
        <f aca="false">RawMATLABOutput!AE60</f>
        <v>53.13</v>
      </c>
      <c r="AG64" s="18" t="n">
        <f aca="false">RawMATLABOutput!AF60</f>
        <v>53.68</v>
      </c>
      <c r="AH64" s="18" t="n">
        <f aca="false">RawMATLABOutput!AG60</f>
        <v>54.22</v>
      </c>
      <c r="AI64" s="18" t="n">
        <f aca="false">RawMATLABOutput!AH60</f>
        <v>54.81</v>
      </c>
      <c r="AJ64" s="18" t="n">
        <f aca="false">RawMATLABOutput!AI60</f>
        <v>55.37</v>
      </c>
      <c r="AK64" s="18" t="n">
        <f aca="false">RawMATLABOutput!AJ60</f>
        <v>55.93</v>
      </c>
      <c r="AL64" s="18" t="n">
        <f aca="false">RawMATLABOutput!AK60</f>
        <v>56.5</v>
      </c>
      <c r="AM64" s="18" t="n">
        <f aca="false">RawMATLABOutput!AL60</f>
        <v>57.07</v>
      </c>
      <c r="AN64" s="18" t="n">
        <f aca="false">RawMATLABOutput!AM60</f>
        <v>57.65</v>
      </c>
      <c r="AO64" s="18" t="n">
        <f aca="false">RawMATLABOutput!AN60</f>
        <v>58.23</v>
      </c>
      <c r="AP64" s="18" t="n">
        <f aca="false">RawMATLABOutput!AO60</f>
        <v>58.81</v>
      </c>
      <c r="AQ64" s="18" t="n">
        <f aca="false">RawMATLABOutput!AP60</f>
        <v>59.41</v>
      </c>
      <c r="AR64" s="18" t="n">
        <f aca="false">RawMATLABOutput!AQ60</f>
        <v>60</v>
      </c>
      <c r="AS64" s="18" t="n">
        <f aca="false">RawMATLABOutput!AR60</f>
        <v>60.6</v>
      </c>
      <c r="AT64" s="18" t="n">
        <f aca="false">RawMATLABOutput!AS60</f>
        <v>61.22</v>
      </c>
      <c r="AU64" s="18" t="n">
        <f aca="false">RawMATLABOutput!AT60</f>
        <v>61.84</v>
      </c>
      <c r="AV64" s="18" t="n">
        <f aca="false">RawMATLABOutput!AU60</f>
        <v>62.48</v>
      </c>
    </row>
    <row r="65" customFormat="false" ht="12.75" hidden="false" customHeight="false" outlineLevel="0" collapsed="false">
      <c r="A65" s="0" t="str">
        <f aca="false">RawMATLABOutput!A61</f>
        <v>LFD_11</v>
      </c>
      <c r="B65" s="0" t="str">
        <f aca="false">RawMATLABOutput!B61</f>
        <v>Lichfield 11kv</v>
      </c>
      <c r="C65" s="0" t="n">
        <f aca="false">RawMATLABOutput!C61</f>
        <v>22401</v>
      </c>
      <c r="D65" s="0" t="n">
        <f aca="false">RawMATLABOutput!D61</f>
        <v>0.9778</v>
      </c>
      <c r="E65" s="0" t="n">
        <f aca="false">RawMATLABOutput!E61</f>
        <v>0.9785</v>
      </c>
      <c r="F65" s="0" t="n">
        <f aca="false">RawMATLABOutput!F61</f>
        <v>0.9791</v>
      </c>
      <c r="G65" s="0" t="n">
        <f aca="false">RawMATLABOutput!G61</f>
        <v>0.967</v>
      </c>
      <c r="H65" s="0" t="n">
        <f aca="false">RawMATLABOutput!H61</f>
        <v>0.145</v>
      </c>
      <c r="I65" s="0" t="n">
        <f aca="false">RawMATLABOutput!I61</f>
        <v>0.1266</v>
      </c>
      <c r="J65" s="0" t="n">
        <f aca="false">RawMATLABOutput!J61</f>
        <v>0.1183</v>
      </c>
      <c r="K65" s="0" t="n">
        <f aca="false">RawMATLABOutput!K61</f>
        <v>0.2596</v>
      </c>
      <c r="M65" s="18" t="n">
        <f aca="false">RawMATLABOutput!L61</f>
        <v>8.05</v>
      </c>
      <c r="N65" s="18" t="n">
        <f aca="false">RawMATLABOutput!M61</f>
        <v>8.21</v>
      </c>
      <c r="O65" s="18" t="n">
        <f aca="false">RawMATLABOutput!N61</f>
        <v>8.38</v>
      </c>
      <c r="P65" s="18" t="n">
        <f aca="false">RawMATLABOutput!O61</f>
        <v>8.55</v>
      </c>
      <c r="Q65" s="18" t="n">
        <f aca="false">RawMATLABOutput!P61</f>
        <v>8.77</v>
      </c>
      <c r="R65" s="18" t="n">
        <f aca="false">RawMATLABOutput!Q61</f>
        <v>8.92</v>
      </c>
      <c r="S65" s="18" t="n">
        <f aca="false">RawMATLABOutput!R61</f>
        <v>9.08</v>
      </c>
      <c r="T65" s="18" t="n">
        <f aca="false">RawMATLABOutput!S61</f>
        <v>9.21</v>
      </c>
      <c r="U65" s="18" t="n">
        <f aca="false">RawMATLABOutput!T61</f>
        <v>9.36</v>
      </c>
      <c r="V65" s="18" t="n">
        <f aca="false">RawMATLABOutput!U61</f>
        <v>9.51</v>
      </c>
      <c r="W65" s="18" t="n">
        <f aca="false">RawMATLABOutput!V61</f>
        <v>9.66</v>
      </c>
      <c r="X65" s="18" t="n">
        <f aca="false">RawMATLABOutput!W61</f>
        <v>9.81</v>
      </c>
      <c r="Y65" s="18" t="n">
        <f aca="false">RawMATLABOutput!X61</f>
        <v>9.95</v>
      </c>
      <c r="Z65" s="18" t="n">
        <f aca="false">RawMATLABOutput!Y61</f>
        <v>10.09</v>
      </c>
      <c r="AA65" s="18" t="n">
        <f aca="false">RawMATLABOutput!Z61</f>
        <v>10.22</v>
      </c>
      <c r="AB65" s="18" t="n">
        <f aca="false">RawMATLABOutput!AA61</f>
        <v>10.34</v>
      </c>
      <c r="AC65" s="18" t="n">
        <f aca="false">RawMATLABOutput!AB61</f>
        <v>10.47</v>
      </c>
      <c r="AD65" s="18" t="n">
        <f aca="false">RawMATLABOutput!AC61</f>
        <v>10.59</v>
      </c>
      <c r="AE65" s="18" t="n">
        <f aca="false">RawMATLABOutput!AD61</f>
        <v>10.69</v>
      </c>
      <c r="AF65" s="18" t="n">
        <f aca="false">RawMATLABOutput!AE61</f>
        <v>10.81</v>
      </c>
      <c r="AG65" s="18" t="n">
        <f aca="false">RawMATLABOutput!AF61</f>
        <v>10.92</v>
      </c>
      <c r="AH65" s="18" t="n">
        <f aca="false">RawMATLABOutput!AG61</f>
        <v>11.03</v>
      </c>
      <c r="AI65" s="18" t="n">
        <f aca="false">RawMATLABOutput!AH61</f>
        <v>11.15</v>
      </c>
      <c r="AJ65" s="18" t="n">
        <f aca="false">RawMATLABOutput!AI61</f>
        <v>11.26</v>
      </c>
      <c r="AK65" s="18" t="n">
        <f aca="false">RawMATLABOutput!AJ61</f>
        <v>11.38</v>
      </c>
      <c r="AL65" s="18" t="n">
        <f aca="false">RawMATLABOutput!AK61</f>
        <v>11.49</v>
      </c>
      <c r="AM65" s="18" t="n">
        <f aca="false">RawMATLABOutput!AL61</f>
        <v>11.61</v>
      </c>
      <c r="AN65" s="18" t="n">
        <f aca="false">RawMATLABOutput!AM61</f>
        <v>11.73</v>
      </c>
      <c r="AO65" s="18" t="n">
        <f aca="false">RawMATLABOutput!AN61</f>
        <v>11.85</v>
      </c>
      <c r="AP65" s="18" t="n">
        <f aca="false">RawMATLABOutput!AO61</f>
        <v>11.96</v>
      </c>
      <c r="AQ65" s="18" t="n">
        <f aca="false">RawMATLABOutput!AP61</f>
        <v>12.08</v>
      </c>
      <c r="AR65" s="18" t="n">
        <f aca="false">RawMATLABOutput!AQ61</f>
        <v>12.2</v>
      </c>
      <c r="AS65" s="18" t="n">
        <f aca="false">RawMATLABOutput!AR61</f>
        <v>12.33</v>
      </c>
      <c r="AT65" s="18" t="n">
        <f aca="false">RawMATLABOutput!AS61</f>
        <v>12.45</v>
      </c>
      <c r="AU65" s="18" t="n">
        <f aca="false">RawMATLABOutput!AT61</f>
        <v>12.58</v>
      </c>
      <c r="AV65" s="18" t="n">
        <f aca="false">RawMATLABOutput!AU61</f>
        <v>12.71</v>
      </c>
    </row>
    <row r="66" customFormat="false" ht="12.75" hidden="false" customHeight="false" outlineLevel="0" collapsed="false">
      <c r="A66" s="0" t="str">
        <f aca="false">RawMATLABOutput!A62</f>
        <v>OKI_11</v>
      </c>
      <c r="B66" s="0" t="str">
        <f aca="false">RawMATLABOutput!B62</f>
        <v>Ohaaki 11kv</v>
      </c>
      <c r="C66" s="0" t="n">
        <f aca="false">RawMATLABOutput!C62</f>
        <v>25602</v>
      </c>
      <c r="D66" s="0" t="n">
        <f aca="false">RawMATLABOutput!D62</f>
        <v>0.9993</v>
      </c>
      <c r="E66" s="0" t="n">
        <f aca="false">RawMATLABOutput!E62</f>
        <v>-0.9998</v>
      </c>
      <c r="F66" s="0" t="n">
        <f aca="false">RawMATLABOutput!F62</f>
        <v>-0.9997</v>
      </c>
      <c r="G66" s="0" t="n">
        <f aca="false">RawMATLABOutput!G62</f>
        <v>-0.9992</v>
      </c>
      <c r="H66" s="0" t="n">
        <f aca="false">RawMATLABOutput!H62</f>
        <v>0.4312</v>
      </c>
      <c r="I66" s="0" t="n">
        <f aca="false">RawMATLABOutput!I62</f>
        <v>0.4103</v>
      </c>
      <c r="J66" s="0" t="n">
        <f aca="false">RawMATLABOutput!J62</f>
        <v>0.4107</v>
      </c>
      <c r="K66" s="0" t="n">
        <f aca="false">RawMATLABOutput!K62</f>
        <v>0.3722</v>
      </c>
      <c r="M66" s="18" t="n">
        <f aca="false">RawMATLABOutput!L62</f>
        <v>4.2</v>
      </c>
      <c r="N66" s="18" t="n">
        <f aca="false">RawMATLABOutput!M62</f>
        <v>4.32</v>
      </c>
      <c r="O66" s="18" t="n">
        <f aca="false">RawMATLABOutput!N62</f>
        <v>4.45</v>
      </c>
      <c r="P66" s="18" t="n">
        <f aca="false">RawMATLABOutput!O62</f>
        <v>4.58</v>
      </c>
      <c r="Q66" s="18" t="n">
        <f aca="false">RawMATLABOutput!P62</f>
        <v>4.74</v>
      </c>
      <c r="R66" s="18" t="n">
        <f aca="false">RawMATLABOutput!Q62</f>
        <v>4.83</v>
      </c>
      <c r="S66" s="18" t="n">
        <f aca="false">RawMATLABOutput!R62</f>
        <v>4.93</v>
      </c>
      <c r="T66" s="18" t="n">
        <f aca="false">RawMATLABOutput!S62</f>
        <v>5.02</v>
      </c>
      <c r="U66" s="18" t="n">
        <f aca="false">RawMATLABOutput!T62</f>
        <v>5.13</v>
      </c>
      <c r="V66" s="18" t="n">
        <f aca="false">RawMATLABOutput!U62</f>
        <v>5.22</v>
      </c>
      <c r="W66" s="18" t="n">
        <f aca="false">RawMATLABOutput!V62</f>
        <v>5.32</v>
      </c>
      <c r="X66" s="18" t="n">
        <f aca="false">RawMATLABOutput!W62</f>
        <v>5.42</v>
      </c>
      <c r="Y66" s="18" t="n">
        <f aca="false">RawMATLABOutput!X62</f>
        <v>5.51</v>
      </c>
      <c r="Z66" s="18" t="n">
        <f aca="false">RawMATLABOutput!Y62</f>
        <v>5.6</v>
      </c>
      <c r="AA66" s="18" t="n">
        <f aca="false">RawMATLABOutput!Z62</f>
        <v>5.69</v>
      </c>
      <c r="AB66" s="18" t="n">
        <f aca="false">RawMATLABOutput!AA62</f>
        <v>5.78</v>
      </c>
      <c r="AC66" s="18" t="n">
        <f aca="false">RawMATLABOutput!AB62</f>
        <v>5.86</v>
      </c>
      <c r="AD66" s="18" t="n">
        <f aca="false">RawMATLABOutput!AC62</f>
        <v>5.95</v>
      </c>
      <c r="AE66" s="18" t="n">
        <f aca="false">RawMATLABOutput!AD62</f>
        <v>6.03</v>
      </c>
      <c r="AF66" s="18" t="n">
        <f aca="false">RawMATLABOutput!AE62</f>
        <v>6.11</v>
      </c>
      <c r="AG66" s="18" t="n">
        <f aca="false">RawMATLABOutput!AF62</f>
        <v>6.19</v>
      </c>
      <c r="AH66" s="18" t="n">
        <f aca="false">RawMATLABOutput!AG62</f>
        <v>6.27</v>
      </c>
      <c r="AI66" s="18" t="n">
        <f aca="false">RawMATLABOutput!AH62</f>
        <v>6.36</v>
      </c>
      <c r="AJ66" s="18" t="n">
        <f aca="false">RawMATLABOutput!AI62</f>
        <v>6.45</v>
      </c>
      <c r="AK66" s="18" t="n">
        <f aca="false">RawMATLABOutput!AJ62</f>
        <v>6.54</v>
      </c>
      <c r="AL66" s="18" t="n">
        <f aca="false">RawMATLABOutput!AK62</f>
        <v>6.63</v>
      </c>
      <c r="AM66" s="18" t="n">
        <f aca="false">RawMATLABOutput!AL62</f>
        <v>6.72</v>
      </c>
      <c r="AN66" s="18" t="n">
        <f aca="false">RawMATLABOutput!AM62</f>
        <v>6.81</v>
      </c>
      <c r="AO66" s="18" t="n">
        <f aca="false">RawMATLABOutput!AN62</f>
        <v>6.9</v>
      </c>
      <c r="AP66" s="18" t="n">
        <f aca="false">RawMATLABOutput!AO62</f>
        <v>7</v>
      </c>
      <c r="AQ66" s="18" t="n">
        <f aca="false">RawMATLABOutput!AP62</f>
        <v>7.09</v>
      </c>
      <c r="AR66" s="18" t="n">
        <f aca="false">RawMATLABOutput!AQ62</f>
        <v>7.19</v>
      </c>
      <c r="AS66" s="18" t="n">
        <f aca="false">RawMATLABOutput!AR62</f>
        <v>7.29</v>
      </c>
      <c r="AT66" s="18" t="n">
        <f aca="false">RawMATLABOutput!AS62</f>
        <v>7.39</v>
      </c>
      <c r="AU66" s="18" t="n">
        <f aca="false">RawMATLABOutput!AT62</f>
        <v>7.49</v>
      </c>
      <c r="AV66" s="18" t="n">
        <f aca="false">RawMATLABOutput!AU62</f>
        <v>7.59</v>
      </c>
    </row>
    <row r="67" customFormat="false" ht="12.75" hidden="false" customHeight="false" outlineLevel="0" collapsed="false">
      <c r="A67" s="0" t="str">
        <f aca="false">RawMATLABOutput!A63</f>
        <v>TMU_11</v>
      </c>
      <c r="B67" s="0" t="str">
        <f aca="false">RawMATLABOutput!B63</f>
        <v>Te Awamutu 11kv</v>
      </c>
      <c r="C67" s="0" t="n">
        <f aca="false">RawMATLABOutput!C63</f>
        <v>23801</v>
      </c>
      <c r="D67" s="0" t="n">
        <f aca="false">RawMATLABOutput!D63</f>
        <v>0.9736</v>
      </c>
      <c r="E67" s="0" t="n">
        <f aca="false">RawMATLABOutput!E63</f>
        <v>0.9763</v>
      </c>
      <c r="F67" s="0" t="n">
        <f aca="false">RawMATLABOutput!F63</f>
        <v>0.9761</v>
      </c>
      <c r="G67" s="0" t="n">
        <f aca="false">RawMATLABOutput!G63</f>
        <v>0.9704</v>
      </c>
      <c r="H67" s="0" t="n">
        <f aca="false">RawMATLABOutput!H63</f>
        <v>0.9849</v>
      </c>
      <c r="I67" s="0" t="n">
        <f aca="false">RawMATLABOutput!I63</f>
        <v>0.9825</v>
      </c>
      <c r="J67" s="0" t="n">
        <f aca="false">RawMATLABOutput!J63</f>
        <v>0.9844</v>
      </c>
      <c r="K67" s="0" t="n">
        <f aca="false">RawMATLABOutput!K63</f>
        <v>0.9084</v>
      </c>
      <c r="M67" s="18" t="n">
        <f aca="false">RawMATLABOutput!L63</f>
        <v>27.45</v>
      </c>
      <c r="N67" s="18" t="n">
        <f aca="false">RawMATLABOutput!M63</f>
        <v>28.02</v>
      </c>
      <c r="O67" s="18" t="n">
        <f aca="false">RawMATLABOutput!N63</f>
        <v>28.73</v>
      </c>
      <c r="P67" s="18" t="n">
        <f aca="false">RawMATLABOutput!O63</f>
        <v>29.47</v>
      </c>
      <c r="Q67" s="18" t="n">
        <f aca="false">RawMATLABOutput!P63</f>
        <v>30.36</v>
      </c>
      <c r="R67" s="18" t="n">
        <f aca="false">RawMATLABOutput!Q63</f>
        <v>31.05</v>
      </c>
      <c r="S67" s="18" t="n">
        <f aca="false">RawMATLABOutput!R63</f>
        <v>31.71</v>
      </c>
      <c r="T67" s="18" t="n">
        <f aca="false">RawMATLABOutput!S63</f>
        <v>32.36</v>
      </c>
      <c r="U67" s="18" t="n">
        <f aca="false">RawMATLABOutput!T63</f>
        <v>33.03</v>
      </c>
      <c r="V67" s="18" t="n">
        <f aca="false">RawMATLABOutput!U63</f>
        <v>33.69</v>
      </c>
      <c r="W67" s="18" t="n">
        <f aca="false">RawMATLABOutput!V63</f>
        <v>34.41</v>
      </c>
      <c r="X67" s="18" t="n">
        <f aca="false">RawMATLABOutput!W63</f>
        <v>35.08</v>
      </c>
      <c r="Y67" s="18" t="n">
        <f aca="false">RawMATLABOutput!X63</f>
        <v>35.71</v>
      </c>
      <c r="Z67" s="18" t="n">
        <f aca="false">RawMATLABOutput!Y63</f>
        <v>36.35</v>
      </c>
      <c r="AA67" s="18" t="n">
        <f aca="false">RawMATLABOutput!Z63</f>
        <v>36.94</v>
      </c>
      <c r="AB67" s="18" t="n">
        <f aca="false">RawMATLABOutput!AA63</f>
        <v>37.54</v>
      </c>
      <c r="AC67" s="18" t="n">
        <f aca="false">RawMATLABOutput!AB63</f>
        <v>38.15</v>
      </c>
      <c r="AD67" s="18" t="n">
        <f aca="false">RawMATLABOutput!AC63</f>
        <v>38.72</v>
      </c>
      <c r="AE67" s="18" t="n">
        <f aca="false">RawMATLABOutput!AD63</f>
        <v>39.26</v>
      </c>
      <c r="AF67" s="18" t="n">
        <f aca="false">RawMATLABOutput!AE63</f>
        <v>39.83</v>
      </c>
      <c r="AG67" s="18" t="n">
        <f aca="false">RawMATLABOutput!AF63</f>
        <v>40.33</v>
      </c>
      <c r="AH67" s="18" t="n">
        <f aca="false">RawMATLABOutput!AG63</f>
        <v>40.9</v>
      </c>
      <c r="AI67" s="18" t="n">
        <f aca="false">RawMATLABOutput!AH63</f>
        <v>41.45</v>
      </c>
      <c r="AJ67" s="18" t="n">
        <f aca="false">RawMATLABOutput!AI63</f>
        <v>42.01</v>
      </c>
      <c r="AK67" s="18" t="n">
        <f aca="false">RawMATLABOutput!AJ63</f>
        <v>42.56</v>
      </c>
      <c r="AL67" s="18" t="n">
        <f aca="false">RawMATLABOutput!AK63</f>
        <v>43.12</v>
      </c>
      <c r="AM67" s="18" t="n">
        <f aca="false">RawMATLABOutput!AL63</f>
        <v>43.68</v>
      </c>
      <c r="AN67" s="18" t="n">
        <f aca="false">RawMATLABOutput!AM63</f>
        <v>44.25</v>
      </c>
      <c r="AO67" s="18" t="n">
        <f aca="false">RawMATLABOutput!AN63</f>
        <v>44.83</v>
      </c>
      <c r="AP67" s="18" t="n">
        <f aca="false">RawMATLABOutput!AO63</f>
        <v>45.4</v>
      </c>
      <c r="AQ67" s="18" t="n">
        <f aca="false">RawMATLABOutput!AP63</f>
        <v>45.98</v>
      </c>
      <c r="AR67" s="18" t="n">
        <f aca="false">RawMATLABOutput!AQ63</f>
        <v>46.56</v>
      </c>
      <c r="AS67" s="18" t="n">
        <f aca="false">RawMATLABOutput!AR63</f>
        <v>47.15</v>
      </c>
      <c r="AT67" s="18" t="n">
        <f aca="false">RawMATLABOutput!AS63</f>
        <v>47.75</v>
      </c>
      <c r="AU67" s="18" t="n">
        <f aca="false">RawMATLABOutput!AT63</f>
        <v>48.35</v>
      </c>
      <c r="AV67" s="18" t="n">
        <f aca="false">RawMATLABOutput!AU63</f>
        <v>48.97</v>
      </c>
    </row>
    <row r="68" customFormat="false" ht="12.75" hidden="false" customHeight="false" outlineLevel="0" collapsed="false">
      <c r="A68" s="0" t="str">
        <f aca="false">RawMATLABOutput!A64</f>
        <v>TWH_33</v>
      </c>
      <c r="B68" s="0" t="str">
        <f aca="false">RawMATLABOutput!B64</f>
        <v>Te Kowhai 33kv</v>
      </c>
      <c r="C68" s="0" t="n">
        <f aca="false">RawMATLABOutput!C64</f>
        <v>25402</v>
      </c>
      <c r="D68" s="0" t="n">
        <f aca="false">RawMATLABOutput!D64</f>
        <v>0.9855</v>
      </c>
      <c r="E68" s="0" t="n">
        <f aca="false">RawMATLABOutput!E64</f>
        <v>0.9867</v>
      </c>
      <c r="F68" s="0" t="n">
        <f aca="false">RawMATLABOutput!F64</f>
        <v>0.9869</v>
      </c>
      <c r="G68" s="0" t="n">
        <f aca="false">RawMATLABOutput!G64</f>
        <v>0.9687</v>
      </c>
      <c r="H68" s="0" t="n">
        <f aca="false">RawMATLABOutput!H64</f>
        <v>0.9494</v>
      </c>
      <c r="I68" s="0" t="n">
        <f aca="false">RawMATLABOutput!I64</f>
        <v>0.9165</v>
      </c>
      <c r="J68" s="0" t="n">
        <f aca="false">RawMATLABOutput!J64</f>
        <v>0.9312</v>
      </c>
      <c r="K68" s="0" t="n">
        <f aca="false">RawMATLABOutput!K64</f>
        <v>0.3466</v>
      </c>
      <c r="M68" s="18" t="n">
        <f aca="false">RawMATLABOutput!L64</f>
        <v>94.88</v>
      </c>
      <c r="N68" s="18" t="n">
        <f aca="false">RawMATLABOutput!M64</f>
        <v>97.2</v>
      </c>
      <c r="O68" s="18" t="n">
        <f aca="false">RawMATLABOutput!N64</f>
        <v>99.72</v>
      </c>
      <c r="P68" s="18" t="n">
        <f aca="false">RawMATLABOutput!O64</f>
        <v>102.19</v>
      </c>
      <c r="Q68" s="18" t="n">
        <f aca="false">RawMATLABOutput!P64</f>
        <v>105.29</v>
      </c>
      <c r="R68" s="18" t="n">
        <f aca="false">RawMATLABOutput!Q64</f>
        <v>107.54</v>
      </c>
      <c r="S68" s="18" t="n">
        <f aca="false">RawMATLABOutput!R64</f>
        <v>109.85</v>
      </c>
      <c r="T68" s="18" t="n">
        <f aca="false">RawMATLABOutput!S64</f>
        <v>111.95</v>
      </c>
      <c r="U68" s="18" t="n">
        <f aca="false">RawMATLABOutput!T64</f>
        <v>114.31</v>
      </c>
      <c r="V68" s="18" t="n">
        <f aca="false">RawMATLABOutput!U64</f>
        <v>116.65</v>
      </c>
      <c r="W68" s="18" t="n">
        <f aca="false">RawMATLABOutput!V64</f>
        <v>118.97</v>
      </c>
      <c r="X68" s="18" t="n">
        <f aca="false">RawMATLABOutput!W64</f>
        <v>121.29</v>
      </c>
      <c r="Y68" s="18" t="n">
        <f aca="false">RawMATLABOutput!X64</f>
        <v>123.53</v>
      </c>
      <c r="Z68" s="18" t="n">
        <f aca="false">RawMATLABOutput!Y64</f>
        <v>125.76</v>
      </c>
      <c r="AA68" s="18" t="n">
        <f aca="false">RawMATLABOutput!Z64</f>
        <v>127.89</v>
      </c>
      <c r="AB68" s="18" t="n">
        <f aca="false">RawMATLABOutput!AA64</f>
        <v>130.03</v>
      </c>
      <c r="AC68" s="18" t="n">
        <f aca="false">RawMATLABOutput!AB64</f>
        <v>132.16</v>
      </c>
      <c r="AD68" s="18" t="n">
        <f aca="false">RawMATLABOutput!AC64</f>
        <v>134.22</v>
      </c>
      <c r="AE68" s="18" t="n">
        <f aca="false">RawMATLABOutput!AD64</f>
        <v>136.19</v>
      </c>
      <c r="AF68" s="18" t="n">
        <f aca="false">RawMATLABOutput!AE64</f>
        <v>138.22</v>
      </c>
      <c r="AG68" s="18" t="n">
        <f aca="false">RawMATLABOutput!AF64</f>
        <v>140.25</v>
      </c>
      <c r="AH68" s="18" t="n">
        <f aca="false">RawMATLABOutput!AG64</f>
        <v>142.29</v>
      </c>
      <c r="AI68" s="18" t="n">
        <f aca="false">RawMATLABOutput!AH64</f>
        <v>144.48</v>
      </c>
      <c r="AJ68" s="18" t="n">
        <f aca="false">RawMATLABOutput!AI64</f>
        <v>146.57</v>
      </c>
      <c r="AK68" s="18" t="n">
        <f aca="false">RawMATLABOutput!AJ64</f>
        <v>148.65</v>
      </c>
      <c r="AL68" s="18" t="n">
        <f aca="false">RawMATLABOutput!AK64</f>
        <v>150.77</v>
      </c>
      <c r="AM68" s="18" t="n">
        <f aca="false">RawMATLABOutput!AL64</f>
        <v>152.9</v>
      </c>
      <c r="AN68" s="18" t="n">
        <f aca="false">RawMATLABOutput!AM64</f>
        <v>155.06</v>
      </c>
      <c r="AO68" s="18" t="n">
        <f aca="false">RawMATLABOutput!AN64</f>
        <v>157.24</v>
      </c>
      <c r="AP68" s="18" t="n">
        <f aca="false">RawMATLABOutput!AO64</f>
        <v>159.41</v>
      </c>
      <c r="AQ68" s="18" t="n">
        <f aca="false">RawMATLABOutput!AP64</f>
        <v>161.64</v>
      </c>
      <c r="AR68" s="18" t="n">
        <f aca="false">RawMATLABOutput!AQ64</f>
        <v>163.86</v>
      </c>
      <c r="AS68" s="18" t="n">
        <f aca="false">RawMATLABOutput!AR64</f>
        <v>166.1</v>
      </c>
      <c r="AT68" s="18" t="n">
        <f aca="false">RawMATLABOutput!AS64</f>
        <v>168.39</v>
      </c>
      <c r="AU68" s="18" t="n">
        <f aca="false">RawMATLABOutput!AT64</f>
        <v>170.7</v>
      </c>
      <c r="AV68" s="18" t="n">
        <f aca="false">RawMATLABOutput!AU64</f>
        <v>173.07</v>
      </c>
    </row>
    <row r="69" customFormat="false" ht="12.75" hidden="false" customHeight="false" outlineLevel="0" collapsed="false">
      <c r="A69" s="0" t="str">
        <f aca="false">RawMATLABOutput!A65</f>
        <v>WES_33</v>
      </c>
      <c r="B69" s="0" t="str">
        <f aca="false">RawMATLABOutput!B65</f>
        <v>Western Road 33kv</v>
      </c>
      <c r="C69" s="0" t="n">
        <f aca="false">RawMATLABOutput!C65</f>
        <v>24202</v>
      </c>
      <c r="D69" s="0" t="n">
        <f aca="false">RawMATLABOutput!D65</f>
        <v>0</v>
      </c>
      <c r="E69" s="0" t="n">
        <f aca="false">RawMATLABOutput!E65</f>
        <v>0</v>
      </c>
      <c r="F69" s="0" t="n">
        <f aca="false">RawMATLABOutput!F65</f>
        <v>0</v>
      </c>
      <c r="G69" s="0" t="n">
        <f aca="false">RawMATLABOutput!G65</f>
        <v>0</v>
      </c>
      <c r="H69" s="0" t="n">
        <f aca="false">RawMATLABOutput!H65</f>
        <v>1</v>
      </c>
      <c r="I69" s="0" t="n">
        <f aca="false">RawMATLABOutput!I65</f>
        <v>1</v>
      </c>
      <c r="J69" s="0" t="n">
        <f aca="false">RawMATLABOutput!J65</f>
        <v>1</v>
      </c>
      <c r="K69" s="0" t="n">
        <f aca="false">RawMATLABOutput!K65</f>
        <v>1</v>
      </c>
      <c r="M69" s="18" t="n">
        <f aca="false">RawMATLABOutput!L65</f>
        <v>0</v>
      </c>
      <c r="N69" s="18" t="n">
        <f aca="false">RawMATLABOutput!M65</f>
        <v>0</v>
      </c>
      <c r="O69" s="18" t="n">
        <f aca="false">RawMATLABOutput!N65</f>
        <v>0</v>
      </c>
      <c r="P69" s="18" t="n">
        <f aca="false">RawMATLABOutput!O65</f>
        <v>0</v>
      </c>
      <c r="Q69" s="18" t="n">
        <f aca="false">RawMATLABOutput!P65</f>
        <v>0</v>
      </c>
      <c r="R69" s="18" t="n">
        <f aca="false">RawMATLABOutput!Q65</f>
        <v>0</v>
      </c>
      <c r="S69" s="18" t="n">
        <f aca="false">RawMATLABOutput!R65</f>
        <v>0</v>
      </c>
      <c r="T69" s="18" t="n">
        <f aca="false">RawMATLABOutput!S65</f>
        <v>0</v>
      </c>
      <c r="U69" s="18" t="n">
        <f aca="false">RawMATLABOutput!T65</f>
        <v>0</v>
      </c>
      <c r="V69" s="18" t="n">
        <f aca="false">RawMATLABOutput!U65</f>
        <v>0</v>
      </c>
      <c r="W69" s="18" t="n">
        <f aca="false">RawMATLABOutput!V65</f>
        <v>0</v>
      </c>
      <c r="X69" s="18" t="n">
        <f aca="false">RawMATLABOutput!W65</f>
        <v>0</v>
      </c>
      <c r="Y69" s="18" t="n">
        <f aca="false">RawMATLABOutput!X65</f>
        <v>0</v>
      </c>
      <c r="Z69" s="18" t="n">
        <f aca="false">RawMATLABOutput!Y65</f>
        <v>0</v>
      </c>
      <c r="AA69" s="18" t="n">
        <f aca="false">RawMATLABOutput!Z65</f>
        <v>0</v>
      </c>
      <c r="AB69" s="18" t="n">
        <f aca="false">RawMATLABOutput!AA65</f>
        <v>0</v>
      </c>
      <c r="AC69" s="18" t="n">
        <f aca="false">RawMATLABOutput!AB65</f>
        <v>0</v>
      </c>
      <c r="AD69" s="18" t="n">
        <f aca="false">RawMATLABOutput!AC65</f>
        <v>0</v>
      </c>
      <c r="AE69" s="18" t="n">
        <f aca="false">RawMATLABOutput!AD65</f>
        <v>0</v>
      </c>
      <c r="AF69" s="18" t="n">
        <f aca="false">RawMATLABOutput!AE65</f>
        <v>0</v>
      </c>
      <c r="AG69" s="18" t="n">
        <f aca="false">RawMATLABOutput!AF65</f>
        <v>0</v>
      </c>
      <c r="AH69" s="18" t="n">
        <f aca="false">RawMATLABOutput!AG65</f>
        <v>0</v>
      </c>
      <c r="AI69" s="18" t="n">
        <f aca="false">RawMATLABOutput!AH65</f>
        <v>0</v>
      </c>
      <c r="AJ69" s="18" t="n">
        <f aca="false">RawMATLABOutput!AI65</f>
        <v>0</v>
      </c>
      <c r="AK69" s="18" t="n">
        <f aca="false">RawMATLABOutput!AJ65</f>
        <v>0</v>
      </c>
      <c r="AL69" s="18" t="n">
        <f aca="false">RawMATLABOutput!AK65</f>
        <v>0</v>
      </c>
      <c r="AM69" s="18" t="n">
        <f aca="false">RawMATLABOutput!AL65</f>
        <v>0</v>
      </c>
      <c r="AN69" s="18" t="n">
        <f aca="false">RawMATLABOutput!AM65</f>
        <v>0</v>
      </c>
      <c r="AO69" s="18" t="n">
        <f aca="false">RawMATLABOutput!AN65</f>
        <v>0</v>
      </c>
      <c r="AP69" s="18" t="n">
        <f aca="false">RawMATLABOutput!AO65</f>
        <v>0</v>
      </c>
      <c r="AQ69" s="18" t="n">
        <f aca="false">RawMATLABOutput!AP65</f>
        <v>0</v>
      </c>
      <c r="AR69" s="18" t="n">
        <f aca="false">RawMATLABOutput!AQ65</f>
        <v>0</v>
      </c>
      <c r="AS69" s="18" t="n">
        <f aca="false">RawMATLABOutput!AR65</f>
        <v>0</v>
      </c>
      <c r="AT69" s="18" t="n">
        <f aca="false">RawMATLABOutput!AS65</f>
        <v>0</v>
      </c>
      <c r="AU69" s="18" t="n">
        <f aca="false">RawMATLABOutput!AT65</f>
        <v>0</v>
      </c>
      <c r="AV69" s="18" t="n">
        <f aca="false">RawMATLABOutput!AU65</f>
        <v>0</v>
      </c>
    </row>
    <row r="70" customFormat="false" ht="12.75" hidden="false" customHeight="false" outlineLevel="0" collapsed="false">
      <c r="A70" s="0" t="str">
        <f aca="false">RawMATLABOutput!A66</f>
        <v>WHU_33</v>
      </c>
      <c r="B70" s="0" t="str">
        <f aca="false">RawMATLABOutput!B66</f>
        <v>Waihou 33kv</v>
      </c>
      <c r="C70" s="0" t="n">
        <f aca="false">RawMATLABOutput!C66</f>
        <v>24402</v>
      </c>
      <c r="D70" s="0" t="n">
        <f aca="false">RawMATLABOutput!D66</f>
        <v>0.9994</v>
      </c>
      <c r="E70" s="0" t="n">
        <f aca="false">RawMATLABOutput!E66</f>
        <v>0.9998</v>
      </c>
      <c r="F70" s="0" t="n">
        <f aca="false">RawMATLABOutput!F66</f>
        <v>0.9999</v>
      </c>
      <c r="G70" s="0" t="n">
        <f aca="false">RawMATLABOutput!G66</f>
        <v>0.9968</v>
      </c>
      <c r="H70" s="0" t="n">
        <f aca="false">RawMATLABOutput!H66</f>
        <v>0.8182</v>
      </c>
      <c r="I70" s="0" t="n">
        <f aca="false">RawMATLABOutput!I66</f>
        <v>0.8075</v>
      </c>
      <c r="J70" s="0" t="n">
        <f aca="false">RawMATLABOutput!J66</f>
        <v>0.8064</v>
      </c>
      <c r="K70" s="0" t="n">
        <f aca="false">RawMATLABOutput!K66</f>
        <v>0.8216</v>
      </c>
      <c r="M70" s="18" t="n">
        <f aca="false">RawMATLABOutput!L66</f>
        <v>53.26</v>
      </c>
      <c r="N70" s="18" t="n">
        <f aca="false">RawMATLABOutput!M66</f>
        <v>54.32</v>
      </c>
      <c r="O70" s="18" t="n">
        <f aca="false">RawMATLABOutput!N66</f>
        <v>55.47</v>
      </c>
      <c r="P70" s="18" t="n">
        <f aca="false">RawMATLABOutput!O66</f>
        <v>56.59</v>
      </c>
      <c r="Q70" s="18" t="n">
        <f aca="false">RawMATLABOutput!P66</f>
        <v>58.06</v>
      </c>
      <c r="R70" s="18" t="n">
        <f aca="false">RawMATLABOutput!Q66</f>
        <v>59.06</v>
      </c>
      <c r="S70" s="18" t="n">
        <f aca="false">RawMATLABOutput!R66</f>
        <v>60.06</v>
      </c>
      <c r="T70" s="18" t="n">
        <f aca="false">RawMATLABOutput!S66</f>
        <v>60.95</v>
      </c>
      <c r="U70" s="18" t="n">
        <f aca="false">RawMATLABOutput!T66</f>
        <v>61.97</v>
      </c>
      <c r="V70" s="18" t="n">
        <f aca="false">RawMATLABOutput!U66</f>
        <v>62.97</v>
      </c>
      <c r="W70" s="18" t="n">
        <f aca="false">RawMATLABOutput!V66</f>
        <v>63.96</v>
      </c>
      <c r="X70" s="18" t="n">
        <f aca="false">RawMATLABOutput!W66</f>
        <v>64.94</v>
      </c>
      <c r="Y70" s="18" t="n">
        <f aca="false">RawMATLABOutput!X66</f>
        <v>65.86</v>
      </c>
      <c r="Z70" s="18" t="n">
        <f aca="false">RawMATLABOutput!Y66</f>
        <v>66.78</v>
      </c>
      <c r="AA70" s="18" t="n">
        <f aca="false">RawMATLABOutput!Z66</f>
        <v>67.6</v>
      </c>
      <c r="AB70" s="18" t="n">
        <f aca="false">RawMATLABOutput!AA66</f>
        <v>68.44</v>
      </c>
      <c r="AC70" s="18" t="n">
        <f aca="false">RawMATLABOutput!AB66</f>
        <v>69.28</v>
      </c>
      <c r="AD70" s="18" t="n">
        <f aca="false">RawMATLABOutput!AC66</f>
        <v>70.07</v>
      </c>
      <c r="AE70" s="18" t="n">
        <f aca="false">RawMATLABOutput!AD66</f>
        <v>70.77</v>
      </c>
      <c r="AF70" s="18" t="n">
        <f aca="false">RawMATLABOutput!AE66</f>
        <v>71.52</v>
      </c>
      <c r="AG70" s="18" t="n">
        <f aca="false">RawMATLABOutput!AF66</f>
        <v>72.26</v>
      </c>
      <c r="AH70" s="18" t="n">
        <f aca="false">RawMATLABOutput!AG66</f>
        <v>72.98</v>
      </c>
      <c r="AI70" s="18" t="n">
        <f aca="false">RawMATLABOutput!AH66</f>
        <v>73.78</v>
      </c>
      <c r="AJ70" s="18" t="n">
        <f aca="false">RawMATLABOutput!AI66</f>
        <v>74.54</v>
      </c>
      <c r="AK70" s="18" t="n">
        <f aca="false">RawMATLABOutput!AJ66</f>
        <v>75.29</v>
      </c>
      <c r="AL70" s="18" t="n">
        <f aca="false">RawMATLABOutput!AK66</f>
        <v>76.06</v>
      </c>
      <c r="AM70" s="18" t="n">
        <f aca="false">RawMATLABOutput!AL66</f>
        <v>76.83</v>
      </c>
      <c r="AN70" s="18" t="n">
        <f aca="false">RawMATLABOutput!AM66</f>
        <v>77.6</v>
      </c>
      <c r="AO70" s="18" t="n">
        <f aca="false">RawMATLABOutput!AN66</f>
        <v>78.39</v>
      </c>
      <c r="AP70" s="18" t="n">
        <f aca="false">RawMATLABOutput!AO66</f>
        <v>79.17</v>
      </c>
      <c r="AQ70" s="18" t="n">
        <f aca="false">RawMATLABOutput!AP66</f>
        <v>79.98</v>
      </c>
      <c r="AR70" s="18" t="n">
        <f aca="false">RawMATLABOutput!AQ66</f>
        <v>80.77</v>
      </c>
      <c r="AS70" s="18" t="n">
        <f aca="false">RawMATLABOutput!AR66</f>
        <v>81.58</v>
      </c>
      <c r="AT70" s="18" t="n">
        <f aca="false">RawMATLABOutput!AS66</f>
        <v>82.41</v>
      </c>
      <c r="AU70" s="18" t="n">
        <f aca="false">RawMATLABOutput!AT66</f>
        <v>83.24</v>
      </c>
      <c r="AV70" s="18" t="n">
        <f aca="false">RawMATLABOutput!AU66</f>
        <v>84.11</v>
      </c>
    </row>
    <row r="71" customFormat="false" ht="12.75" hidden="false" customHeight="false" outlineLevel="0" collapsed="false">
      <c r="A71" s="0" t="str">
        <f aca="false">RawMATLABOutput!A67</f>
        <v>WKM_33T8</v>
      </c>
      <c r="B71" s="0" t="str">
        <f aca="false">RawMATLABOutput!B67</f>
        <v>Whakamaru 33kv</v>
      </c>
      <c r="C71" s="0" t="n">
        <f aca="false">RawMATLABOutput!C67</f>
        <v>24608</v>
      </c>
      <c r="D71" s="0" t="n">
        <f aca="false">RawMATLABOutput!D67</f>
        <v>1</v>
      </c>
      <c r="E71" s="0" t="n">
        <f aca="false">RawMATLABOutput!E67</f>
        <v>1</v>
      </c>
      <c r="F71" s="0" t="n">
        <f aca="false">RawMATLABOutput!F67</f>
        <v>1</v>
      </c>
      <c r="G71" s="0" t="n">
        <f aca="false">RawMATLABOutput!G67</f>
        <v>1</v>
      </c>
      <c r="H71" s="0" t="n">
        <f aca="false">RawMATLABOutput!H67</f>
        <v>0.7468</v>
      </c>
      <c r="I71" s="0" t="n">
        <f aca="false">RawMATLABOutput!I67</f>
        <v>0.6819</v>
      </c>
      <c r="J71" s="0" t="n">
        <f aca="false">RawMATLABOutput!J67</f>
        <v>0.6837</v>
      </c>
      <c r="K71" s="0" t="n">
        <f aca="false">RawMATLABOutput!K67</f>
        <v>0.7468</v>
      </c>
      <c r="M71" s="18" t="n">
        <f aca="false">RawMATLABOutput!L67</f>
        <v>8.29</v>
      </c>
      <c r="N71" s="18" t="n">
        <f aca="false">RawMATLABOutput!M67</f>
        <v>8.44</v>
      </c>
      <c r="O71" s="18" t="n">
        <f aca="false">RawMATLABOutput!N67</f>
        <v>8.61</v>
      </c>
      <c r="P71" s="18" t="n">
        <f aca="false">RawMATLABOutput!O67</f>
        <v>8.77</v>
      </c>
      <c r="Q71" s="18" t="n">
        <f aca="false">RawMATLABOutput!P67</f>
        <v>8.99</v>
      </c>
      <c r="R71" s="18" t="n">
        <f aca="false">RawMATLABOutput!Q67</f>
        <v>9.13</v>
      </c>
      <c r="S71" s="18" t="n">
        <f aca="false">RawMATLABOutput!R67</f>
        <v>9.28</v>
      </c>
      <c r="T71" s="18" t="n">
        <f aca="false">RawMATLABOutput!S67</f>
        <v>9.41</v>
      </c>
      <c r="U71" s="18" t="n">
        <f aca="false">RawMATLABOutput!T67</f>
        <v>9.56</v>
      </c>
      <c r="V71" s="18" t="n">
        <f aca="false">RawMATLABOutput!U67</f>
        <v>9.71</v>
      </c>
      <c r="W71" s="18" t="n">
        <f aca="false">RawMATLABOutput!V67</f>
        <v>9.84</v>
      </c>
      <c r="X71" s="18" t="n">
        <f aca="false">RawMATLABOutput!W67</f>
        <v>9.98</v>
      </c>
      <c r="Y71" s="18" t="n">
        <f aca="false">RawMATLABOutput!X67</f>
        <v>10.12</v>
      </c>
      <c r="Z71" s="18" t="n">
        <f aca="false">RawMATLABOutput!Y67</f>
        <v>10.25</v>
      </c>
      <c r="AA71" s="18" t="n">
        <f aca="false">RawMATLABOutput!Z67</f>
        <v>10.37</v>
      </c>
      <c r="AB71" s="18" t="n">
        <f aca="false">RawMATLABOutput!AA67</f>
        <v>10.49</v>
      </c>
      <c r="AC71" s="18" t="n">
        <f aca="false">RawMATLABOutput!AB67</f>
        <v>10.61</v>
      </c>
      <c r="AD71" s="18" t="n">
        <f aca="false">RawMATLABOutput!AC67</f>
        <v>10.72</v>
      </c>
      <c r="AE71" s="18" t="n">
        <f aca="false">RawMATLABOutput!AD67</f>
        <v>10.82</v>
      </c>
      <c r="AF71" s="18" t="n">
        <f aca="false">RawMATLABOutput!AE67</f>
        <v>10.92</v>
      </c>
      <c r="AG71" s="18" t="n">
        <f aca="false">RawMATLABOutput!AF67</f>
        <v>11.02</v>
      </c>
      <c r="AH71" s="18" t="n">
        <f aca="false">RawMATLABOutput!AG67</f>
        <v>11.12</v>
      </c>
      <c r="AI71" s="18" t="n">
        <f aca="false">RawMATLABOutput!AH67</f>
        <v>11.24</v>
      </c>
      <c r="AJ71" s="18" t="n">
        <f aca="false">RawMATLABOutput!AI67</f>
        <v>11.35</v>
      </c>
      <c r="AK71" s="18" t="n">
        <f aca="false">RawMATLABOutput!AJ67</f>
        <v>11.45</v>
      </c>
      <c r="AL71" s="18" t="n">
        <f aca="false">RawMATLABOutput!AK67</f>
        <v>11.56</v>
      </c>
      <c r="AM71" s="18" t="n">
        <f aca="false">RawMATLABOutput!AL67</f>
        <v>11.67</v>
      </c>
      <c r="AN71" s="18" t="n">
        <f aca="false">RawMATLABOutput!AM67</f>
        <v>11.78</v>
      </c>
      <c r="AO71" s="18" t="n">
        <f aca="false">RawMATLABOutput!AN67</f>
        <v>11.89</v>
      </c>
      <c r="AP71" s="18" t="n">
        <f aca="false">RawMATLABOutput!AO67</f>
        <v>12</v>
      </c>
      <c r="AQ71" s="18" t="n">
        <f aca="false">RawMATLABOutput!AP67</f>
        <v>12.12</v>
      </c>
      <c r="AR71" s="18" t="n">
        <f aca="false">RawMATLABOutput!AQ67</f>
        <v>12.23</v>
      </c>
      <c r="AS71" s="18" t="n">
        <f aca="false">RawMATLABOutput!AR67</f>
        <v>12.35</v>
      </c>
      <c r="AT71" s="18" t="n">
        <f aca="false">RawMATLABOutput!AS67</f>
        <v>12.47</v>
      </c>
      <c r="AU71" s="18" t="n">
        <f aca="false">RawMATLABOutput!AT67</f>
        <v>12.59</v>
      </c>
      <c r="AV71" s="18" t="n">
        <f aca="false">RawMATLABOutput!AU67</f>
        <v>12.71</v>
      </c>
    </row>
    <row r="72" customFormat="false" ht="12.75" hidden="false" customHeight="false" outlineLevel="0" collapsed="false">
      <c r="A72" s="0" t="str">
        <f aca="false">RawMATLABOutput!A68</f>
        <v>WKO_33</v>
      </c>
      <c r="B72" s="0" t="str">
        <f aca="false">RawMATLABOutput!B68</f>
        <v>Waikino 33kv</v>
      </c>
      <c r="C72" s="0" t="n">
        <f aca="false">RawMATLABOutput!C68</f>
        <v>24802</v>
      </c>
      <c r="D72" s="0" t="n">
        <f aca="false">RawMATLABOutput!D68</f>
        <v>0.9918</v>
      </c>
      <c r="E72" s="0" t="n">
        <f aca="false">RawMATLABOutput!E68</f>
        <v>0.9937</v>
      </c>
      <c r="F72" s="0" t="n">
        <f aca="false">RawMATLABOutput!F68</f>
        <v>0.9933</v>
      </c>
      <c r="G72" s="0" t="n">
        <f aca="false">RawMATLABOutput!G68</f>
        <v>0.9945</v>
      </c>
      <c r="H72" s="0" t="n">
        <f aca="false">RawMATLABOutput!H68</f>
        <v>0.9733</v>
      </c>
      <c r="I72" s="0" t="n">
        <f aca="false">RawMATLABOutput!I68</f>
        <v>0.9663</v>
      </c>
      <c r="J72" s="0" t="n">
        <f aca="false">RawMATLABOutput!J68</f>
        <v>0.9699</v>
      </c>
      <c r="K72" s="0" t="n">
        <f aca="false">RawMATLABOutput!K68</f>
        <v>0.8775</v>
      </c>
      <c r="M72" s="18" t="n">
        <f aca="false">RawMATLABOutput!L68</f>
        <v>29.38</v>
      </c>
      <c r="N72" s="18" t="n">
        <f aca="false">RawMATLABOutput!M68</f>
        <v>29.96</v>
      </c>
      <c r="O72" s="18" t="n">
        <f aca="false">RawMATLABOutput!N68</f>
        <v>30.59</v>
      </c>
      <c r="P72" s="18" t="n">
        <f aca="false">RawMATLABOutput!O68</f>
        <v>31.21</v>
      </c>
      <c r="Q72" s="18" t="n">
        <f aca="false">RawMATLABOutput!P68</f>
        <v>32.02</v>
      </c>
      <c r="R72" s="18" t="n">
        <f aca="false">RawMATLABOutput!Q68</f>
        <v>32.57</v>
      </c>
      <c r="S72" s="18" t="n">
        <f aca="false">RawMATLABOutput!R68</f>
        <v>33.13</v>
      </c>
      <c r="T72" s="18" t="n">
        <f aca="false">RawMATLABOutput!S68</f>
        <v>33.61</v>
      </c>
      <c r="U72" s="18" t="n">
        <f aca="false">RawMATLABOutput!T68</f>
        <v>34.18</v>
      </c>
      <c r="V72" s="18" t="n">
        <f aca="false">RawMATLABOutput!U68</f>
        <v>34.73</v>
      </c>
      <c r="W72" s="18" t="n">
        <f aca="false">RawMATLABOutput!V68</f>
        <v>35.28</v>
      </c>
      <c r="X72" s="18" t="n">
        <f aca="false">RawMATLABOutput!W68</f>
        <v>35.82</v>
      </c>
      <c r="Y72" s="18" t="n">
        <f aca="false">RawMATLABOutput!X68</f>
        <v>36.32</v>
      </c>
      <c r="Z72" s="18" t="n">
        <f aca="false">RawMATLABOutput!Y68</f>
        <v>36.83</v>
      </c>
      <c r="AA72" s="18" t="n">
        <f aca="false">RawMATLABOutput!Z68</f>
        <v>37.28</v>
      </c>
      <c r="AB72" s="18" t="n">
        <f aca="false">RawMATLABOutput!AA68</f>
        <v>37.75</v>
      </c>
      <c r="AC72" s="18" t="n">
        <f aca="false">RawMATLABOutput!AB68</f>
        <v>38.21</v>
      </c>
      <c r="AD72" s="18" t="n">
        <f aca="false">RawMATLABOutput!AC68</f>
        <v>38.64</v>
      </c>
      <c r="AE72" s="18" t="n">
        <f aca="false">RawMATLABOutput!AD68</f>
        <v>39.03</v>
      </c>
      <c r="AF72" s="18" t="n">
        <f aca="false">RawMATLABOutput!AE68</f>
        <v>39.45</v>
      </c>
      <c r="AG72" s="18" t="n">
        <f aca="false">RawMATLABOutput!AF68</f>
        <v>39.85</v>
      </c>
      <c r="AH72" s="18" t="n">
        <f aca="false">RawMATLABOutput!AG68</f>
        <v>40.25</v>
      </c>
      <c r="AI72" s="18" t="n">
        <f aca="false">RawMATLABOutput!AH68</f>
        <v>40.69</v>
      </c>
      <c r="AJ72" s="18" t="n">
        <f aca="false">RawMATLABOutput!AI68</f>
        <v>41.11</v>
      </c>
      <c r="AK72" s="18" t="n">
        <f aca="false">RawMATLABOutput!AJ68</f>
        <v>41.52</v>
      </c>
      <c r="AL72" s="18" t="n">
        <f aca="false">RawMATLABOutput!AK68</f>
        <v>41.95</v>
      </c>
      <c r="AM72" s="18" t="n">
        <f aca="false">RawMATLABOutput!AL68</f>
        <v>42.37</v>
      </c>
      <c r="AN72" s="18" t="n">
        <f aca="false">RawMATLABOutput!AM68</f>
        <v>42.8</v>
      </c>
      <c r="AO72" s="18" t="n">
        <f aca="false">RawMATLABOutput!AN68</f>
        <v>43.23</v>
      </c>
      <c r="AP72" s="18" t="n">
        <f aca="false">RawMATLABOutput!AO68</f>
        <v>43.67</v>
      </c>
      <c r="AQ72" s="18" t="n">
        <f aca="false">RawMATLABOutput!AP68</f>
        <v>44.11</v>
      </c>
      <c r="AR72" s="18" t="n">
        <f aca="false">RawMATLABOutput!AQ68</f>
        <v>44.55</v>
      </c>
      <c r="AS72" s="18" t="n">
        <f aca="false">RawMATLABOutput!AR68</f>
        <v>44.99</v>
      </c>
      <c r="AT72" s="18" t="n">
        <f aca="false">RawMATLABOutput!AS68</f>
        <v>45.45</v>
      </c>
      <c r="AU72" s="18" t="n">
        <f aca="false">RawMATLABOutput!AT68</f>
        <v>45.91</v>
      </c>
      <c r="AV72" s="18" t="n">
        <f aca="false">RawMATLABOutput!AU68</f>
        <v>46.39</v>
      </c>
    </row>
    <row r="73" customFormat="false" ht="12.75" hidden="false" customHeight="false" outlineLevel="0" collapsed="false">
      <c r="A73" s="0" t="str">
        <f aca="false">RawMATLABOutput!A69</f>
        <v>WRK_33</v>
      </c>
      <c r="B73" s="0" t="str">
        <f aca="false">RawMATLABOutput!B69</f>
        <v>Wairakei 33kv</v>
      </c>
      <c r="C73" s="0" t="n">
        <f aca="false">RawMATLABOutput!C69</f>
        <v>25205</v>
      </c>
      <c r="D73" s="0" t="n">
        <f aca="false">RawMATLABOutput!D69</f>
        <v>0.5059</v>
      </c>
      <c r="E73" s="0" t="n">
        <f aca="false">RawMATLABOutput!E69</f>
        <v>0.5088</v>
      </c>
      <c r="F73" s="0" t="n">
        <f aca="false">RawMATLABOutput!F69</f>
        <v>0.5111</v>
      </c>
      <c r="G73" s="0" t="n">
        <f aca="false">RawMATLABOutput!G69</f>
        <v>0.4608</v>
      </c>
      <c r="H73" s="0" t="n">
        <f aca="false">RawMATLABOutput!H69</f>
        <v>0.4446</v>
      </c>
      <c r="I73" s="0" t="n">
        <f aca="false">RawMATLABOutput!I69</f>
        <v>0.4535</v>
      </c>
      <c r="J73" s="0" t="n">
        <f aca="false">RawMATLABOutput!J69</f>
        <v>0.4576</v>
      </c>
      <c r="K73" s="0" t="n">
        <f aca="false">RawMATLABOutput!K69</f>
        <v>0.368</v>
      </c>
      <c r="M73" s="18" t="n">
        <f aca="false">RawMATLABOutput!L69</f>
        <v>29.84</v>
      </c>
      <c r="N73" s="18" t="n">
        <f aca="false">RawMATLABOutput!M69</f>
        <v>29.92</v>
      </c>
      <c r="O73" s="18" t="n">
        <f aca="false">RawMATLABOutput!N69</f>
        <v>31.38</v>
      </c>
      <c r="P73" s="18" t="n">
        <f aca="false">RawMATLABOutput!O69</f>
        <v>32.79</v>
      </c>
      <c r="Q73" s="18" t="n">
        <f aca="false">RawMATLABOutput!P69</f>
        <v>34.57</v>
      </c>
      <c r="R73" s="18" t="n">
        <f aca="false">RawMATLABOutput!Q69</f>
        <v>36.13</v>
      </c>
      <c r="S73" s="18" t="n">
        <f aca="false">RawMATLABOutput!R69</f>
        <v>37.49</v>
      </c>
      <c r="T73" s="18" t="n">
        <f aca="false">RawMATLABOutput!S69</f>
        <v>38.91</v>
      </c>
      <c r="U73" s="18" t="n">
        <f aca="false">RawMATLABOutput!T69</f>
        <v>40.37</v>
      </c>
      <c r="V73" s="18" t="n">
        <f aca="false">RawMATLABOutput!U69</f>
        <v>41.91</v>
      </c>
      <c r="W73" s="18" t="n">
        <f aca="false">RawMATLABOutput!V69</f>
        <v>43.32</v>
      </c>
      <c r="X73" s="18" t="n">
        <f aca="false">RawMATLABOutput!W69</f>
        <v>44.86</v>
      </c>
      <c r="Y73" s="18" t="n">
        <f aca="false">RawMATLABOutput!X69</f>
        <v>46.33</v>
      </c>
      <c r="Z73" s="18" t="n">
        <f aca="false">RawMATLABOutput!Y69</f>
        <v>47.67</v>
      </c>
      <c r="AA73" s="18" t="n">
        <f aca="false">RawMATLABOutput!Z69</f>
        <v>48.92</v>
      </c>
      <c r="AB73" s="18" t="n">
        <f aca="false">RawMATLABOutput!AA69</f>
        <v>50.27</v>
      </c>
      <c r="AC73" s="18" t="n">
        <f aca="false">RawMATLABOutput!AB69</f>
        <v>51.49</v>
      </c>
      <c r="AD73" s="18" t="n">
        <f aca="false">RawMATLABOutput!AC69</f>
        <v>52.68</v>
      </c>
      <c r="AE73" s="18" t="n">
        <f aca="false">RawMATLABOutput!AD69</f>
        <v>53.79</v>
      </c>
      <c r="AF73" s="18" t="n">
        <f aca="false">RawMATLABOutput!AE69</f>
        <v>54.91</v>
      </c>
      <c r="AG73" s="18" t="n">
        <f aca="false">RawMATLABOutput!AF69</f>
        <v>56.04</v>
      </c>
      <c r="AH73" s="18" t="n">
        <f aca="false">RawMATLABOutput!AG69</f>
        <v>57.17</v>
      </c>
      <c r="AI73" s="18" t="n">
        <f aca="false">RawMATLABOutput!AH69</f>
        <v>58.36</v>
      </c>
      <c r="AJ73" s="18" t="n">
        <f aca="false">RawMATLABOutput!AI69</f>
        <v>59.49</v>
      </c>
      <c r="AK73" s="18" t="n">
        <f aca="false">RawMATLABOutput!AJ69</f>
        <v>60.62</v>
      </c>
      <c r="AL73" s="18" t="n">
        <f aca="false">RawMATLABOutput!AK69</f>
        <v>61.75</v>
      </c>
      <c r="AM73" s="18" t="n">
        <f aca="false">RawMATLABOutput!AL69</f>
        <v>62.9</v>
      </c>
      <c r="AN73" s="18" t="n">
        <f aca="false">RawMATLABOutput!AM69</f>
        <v>64.05</v>
      </c>
      <c r="AO73" s="18" t="n">
        <f aca="false">RawMATLABOutput!AN69</f>
        <v>65.21</v>
      </c>
      <c r="AP73" s="18" t="n">
        <f aca="false">RawMATLABOutput!AO69</f>
        <v>66.37</v>
      </c>
      <c r="AQ73" s="18" t="n">
        <f aca="false">RawMATLABOutput!AP69</f>
        <v>67.54</v>
      </c>
      <c r="AR73" s="18" t="n">
        <f aca="false">RawMATLABOutput!AQ69</f>
        <v>68.72</v>
      </c>
      <c r="AS73" s="18" t="n">
        <f aca="false">RawMATLABOutput!AR69</f>
        <v>69.9</v>
      </c>
      <c r="AT73" s="18" t="n">
        <f aca="false">RawMATLABOutput!AS69</f>
        <v>71.11</v>
      </c>
      <c r="AU73" s="18" t="n">
        <f aca="false">RawMATLABOutput!AT69</f>
        <v>72.33</v>
      </c>
      <c r="AV73" s="18" t="n">
        <f aca="false">RawMATLABOutput!AU69</f>
        <v>73.58</v>
      </c>
    </row>
    <row r="74" customFormat="false" ht="12.75" hidden="false" customHeight="false" outlineLevel="0" collapsed="false">
      <c r="B74" s="0" t="s">
        <v>36</v>
      </c>
      <c r="M74" s="27" t="n">
        <f aca="false">SUMPRODUCT($H52:$H73,M52:M73)</f>
        <v>583.061909</v>
      </c>
      <c r="N74" s="27" t="n">
        <f aca="false">SUMPRODUCT($H52:$H73,N52:N73)</f>
        <v>594.95368</v>
      </c>
      <c r="O74" s="27" t="n">
        <f aca="false">SUMPRODUCT($H52:$H73,O52:O73)</f>
        <v>609.522669</v>
      </c>
      <c r="P74" s="27" t="n">
        <f aca="false">SUMPRODUCT($H52:$H73,P52:P73)</f>
        <v>623.79694</v>
      </c>
      <c r="Q74" s="27" t="n">
        <f aca="false">SUMPRODUCT($H52:$H73,Q52:Q73)</f>
        <v>642.076707</v>
      </c>
      <c r="R74" s="27" t="n">
        <f aca="false">SUMPRODUCT($H52:$H73,R52:R73)</f>
        <v>655.209609</v>
      </c>
      <c r="S74" s="27" t="n">
        <f aca="false">SUMPRODUCT($H52:$H73,S52:S73)</f>
        <v>668.344176</v>
      </c>
      <c r="T74" s="27" t="n">
        <f aca="false">SUMPRODUCT($H52:$H73,T52:T73)</f>
        <v>680.289731</v>
      </c>
      <c r="U74" s="27" t="n">
        <f aca="false">SUMPRODUCT($H52:$H73,U52:U73)</f>
        <v>693.614643</v>
      </c>
      <c r="V74" s="27" t="n">
        <f aca="false">SUMPRODUCT($H52:$H73,V52:V73)</f>
        <v>706.713116</v>
      </c>
      <c r="W74" s="27" t="n">
        <f aca="false">SUMPRODUCT($H52:$H73,W52:W73)</f>
        <v>719.712129</v>
      </c>
      <c r="X74" s="27" t="n">
        <f aca="false">SUMPRODUCT($H52:$H73,X52:X73)</f>
        <v>732.822463</v>
      </c>
      <c r="Y74" s="27" t="n">
        <f aca="false">SUMPRODUCT($H52:$H73,Y52:Y73)</f>
        <v>745.247781</v>
      </c>
      <c r="Z74" s="27" t="n">
        <f aca="false">SUMPRODUCT($H52:$H73,Z52:Z73)</f>
        <v>757.594041</v>
      </c>
      <c r="AA74" s="27" t="n">
        <f aca="false">SUMPRODUCT($H52:$H73,AA52:AA73)</f>
        <v>769.149014</v>
      </c>
      <c r="AB74" s="27" t="n">
        <f aca="false">SUMPRODUCT($H52:$H73,AB52:AB73)</f>
        <v>780.839083</v>
      </c>
      <c r="AC74" s="27" t="n">
        <f aca="false">SUMPRODUCT($H52:$H73,AC52:AC73)</f>
        <v>792.440142</v>
      </c>
      <c r="AD74" s="27" t="n">
        <f aca="false">SUMPRODUCT($H52:$H73,AD52:AD73)</f>
        <v>803.54766</v>
      </c>
      <c r="AE74" s="27" t="n">
        <f aca="false">SUMPRODUCT($H52:$H73,AE52:AE73)</f>
        <v>813.929668</v>
      </c>
      <c r="AF74" s="27" t="n">
        <f aca="false">SUMPRODUCT($H52:$H73,AF52:AF73)</f>
        <v>824.796344</v>
      </c>
      <c r="AG74" s="27" t="n">
        <f aca="false">SUMPRODUCT($H52:$H73,AG52:AG73)</f>
        <v>835.49111</v>
      </c>
      <c r="AH74" s="27" t="n">
        <f aca="false">SUMPRODUCT($H52:$H73,AH52:AH73)</f>
        <v>846.271395</v>
      </c>
      <c r="AI74" s="27" t="n">
        <f aca="false">SUMPRODUCT($H52:$H73,AI52:AI73)</f>
        <v>857.875724</v>
      </c>
      <c r="AJ74" s="27" t="n">
        <f aca="false">SUMPRODUCT($H52:$H73,AJ52:AJ73)</f>
        <v>869.027268</v>
      </c>
      <c r="AK74" s="27" t="n">
        <f aca="false">SUMPRODUCT($H52:$H73,AK52:AK73)</f>
        <v>880.021686</v>
      </c>
      <c r="AL74" s="27" t="n">
        <f aca="false">SUMPRODUCT($H52:$H73,AL52:AL73)</f>
        <v>891.322064</v>
      </c>
      <c r="AM74" s="27" t="n">
        <f aca="false">SUMPRODUCT($H52:$H73,AM52:AM73)</f>
        <v>902.614941</v>
      </c>
      <c r="AN74" s="27" t="n">
        <f aca="false">SUMPRODUCT($H52:$H73,AN52:AN73)</f>
        <v>914.085974</v>
      </c>
      <c r="AO74" s="27" t="n">
        <f aca="false">SUMPRODUCT($H52:$H73,AO52:AO73)</f>
        <v>925.702645</v>
      </c>
      <c r="AP74" s="27" t="n">
        <f aca="false">SUMPRODUCT($H52:$H73,AP52:AP73)</f>
        <v>937.255131</v>
      </c>
      <c r="AQ74" s="27" t="n">
        <f aca="false">SUMPRODUCT($H52:$H73,AQ52:AQ73)</f>
        <v>949.132501</v>
      </c>
      <c r="AR74" s="27" t="n">
        <f aca="false">SUMPRODUCT($H52:$H73,AR52:AR73)</f>
        <v>960.931195</v>
      </c>
      <c r="AS74" s="27" t="n">
        <f aca="false">SUMPRODUCT($H52:$H73,AS52:AS73)</f>
        <v>972.893372</v>
      </c>
      <c r="AT74" s="27" t="n">
        <f aca="false">SUMPRODUCT($H52:$H73,AT52:AT73)</f>
        <v>985.151535</v>
      </c>
      <c r="AU74" s="27" t="n">
        <f aca="false">SUMPRODUCT($H52:$H73,AU52:AU73)</f>
        <v>997.520033</v>
      </c>
      <c r="AV74" s="27" t="n">
        <f aca="false">SUMPRODUCT($H52:$H73,AV52:AV73)</f>
        <v>1010.251943</v>
      </c>
    </row>
    <row r="75" s="26" customFormat="true" ht="12.75" hidden="false" customHeight="false" outlineLevel="0" collapsed="false">
      <c r="B75" s="26" t="s">
        <v>37</v>
      </c>
      <c r="L75" s="26" t="str">
        <f aca="false">A51</f>
        <v>HLY+WKM+WRK </v>
      </c>
      <c r="M75" s="27" t="n">
        <f aca="false">SUMPRODUCT($I52:$I73,M52:M73)</f>
        <v>575.064429</v>
      </c>
      <c r="N75" s="27" t="n">
        <f aca="false">SUMPRODUCT($I52:$I73,N52:N73)</f>
        <v>586.7926</v>
      </c>
      <c r="O75" s="27" t="n">
        <f aca="false">SUMPRODUCT($I52:$I73,O52:O73)</f>
        <v>601.16739</v>
      </c>
      <c r="P75" s="27" t="n">
        <f aca="false">SUMPRODUCT($I52:$I73,P52:P73)</f>
        <v>615.253178</v>
      </c>
      <c r="Q75" s="27" t="n">
        <f aca="false">SUMPRODUCT($I52:$I73,Q52:Q73)</f>
        <v>633.289726</v>
      </c>
      <c r="R75" s="27" t="n">
        <f aca="false">SUMPRODUCT($I52:$I73,R52:R73)</f>
        <v>646.252041</v>
      </c>
      <c r="S75" s="27" t="n">
        <f aca="false">SUMPRODUCT($I52:$I73,S52:S73)</f>
        <v>659.212046</v>
      </c>
      <c r="T75" s="27" t="n">
        <f aca="false">SUMPRODUCT($I52:$I73,T52:T73)</f>
        <v>671.002496</v>
      </c>
      <c r="U75" s="27" t="n">
        <f aca="false">SUMPRODUCT($I52:$I73,U52:U73)</f>
        <v>684.152537</v>
      </c>
      <c r="V75" s="27" t="n">
        <f aca="false">SUMPRODUCT($I52:$I73,V52:V73)</f>
        <v>697.08117</v>
      </c>
      <c r="W75" s="27" t="n">
        <f aca="false">SUMPRODUCT($I52:$I73,W52:W73)</f>
        <v>709.91077</v>
      </c>
      <c r="X75" s="27" t="n">
        <f aca="false">SUMPRODUCT($I52:$I73,X52:X73)</f>
        <v>722.851063</v>
      </c>
      <c r="Y75" s="27" t="n">
        <f aca="false">SUMPRODUCT($I52:$I73,Y52:Y73)</f>
        <v>735.114378</v>
      </c>
      <c r="Z75" s="27" t="n">
        <f aca="false">SUMPRODUCT($I52:$I73,Z52:Z73)</f>
        <v>747.298729</v>
      </c>
      <c r="AA75" s="27" t="n">
        <f aca="false">SUMPRODUCT($I52:$I73,AA52:AA73)</f>
        <v>758.701983</v>
      </c>
      <c r="AB75" s="27" t="n">
        <f aca="false">SUMPRODUCT($I52:$I73,AB52:AB73)</f>
        <v>770.239694</v>
      </c>
      <c r="AC75" s="27" t="n">
        <f aca="false">SUMPRODUCT($I52:$I73,AC52:AC73)</f>
        <v>781.687922</v>
      </c>
      <c r="AD75" s="27" t="n">
        <f aca="false">SUMPRODUCT($I52:$I73,AD52:AD73)</f>
        <v>792.649319</v>
      </c>
      <c r="AE75" s="27" t="n">
        <f aca="false">SUMPRODUCT($I52:$I73,AE52:AE73)</f>
        <v>802.895551</v>
      </c>
      <c r="AF75" s="27" t="n">
        <f aca="false">SUMPRODUCT($I52:$I73,AF52:AF73)</f>
        <v>813.618789</v>
      </c>
      <c r="AG75" s="27" t="n">
        <f aca="false">SUMPRODUCT($I52:$I73,AG52:AG73)</f>
        <v>824.172113</v>
      </c>
      <c r="AH75" s="27" t="n">
        <f aca="false">SUMPRODUCT($I52:$I73,AH52:AH73)</f>
        <v>834.810413</v>
      </c>
      <c r="AI75" s="27" t="n">
        <f aca="false">SUMPRODUCT($I52:$I73,AI52:AI73)</f>
        <v>846.260226</v>
      </c>
      <c r="AJ75" s="27" t="n">
        <f aca="false">SUMPRODUCT($I52:$I73,AJ52:AJ73)</f>
        <v>857.263651</v>
      </c>
      <c r="AK75" s="27" t="n">
        <f aca="false">SUMPRODUCT($I52:$I73,AK52:AK73)</f>
        <v>868.112203</v>
      </c>
      <c r="AL75" s="27" t="n">
        <f aca="false">SUMPRODUCT($I52:$I73,AL52:AL73)</f>
        <v>879.262125</v>
      </c>
      <c r="AM75" s="27" t="n">
        <f aca="false">SUMPRODUCT($I52:$I73,AM52:AM73)</f>
        <v>890.404921</v>
      </c>
      <c r="AN75" s="27" t="n">
        <f aca="false">SUMPRODUCT($I52:$I73,AN52:AN73)</f>
        <v>901.72267</v>
      </c>
      <c r="AO75" s="27" t="n">
        <f aca="false">SUMPRODUCT($I52:$I73,AO52:AO73)</f>
        <v>913.18476</v>
      </c>
      <c r="AP75" s="27" t="n">
        <f aca="false">SUMPRODUCT($I52:$I73,AP52:AP73)</f>
        <v>924.583052</v>
      </c>
      <c r="AQ75" s="27" t="n">
        <f aca="false">SUMPRODUCT($I52:$I73,AQ52:AQ73)</f>
        <v>936.301207</v>
      </c>
      <c r="AR75" s="27" t="n">
        <f aca="false">SUMPRODUCT($I52:$I73,AR52:AR73)</f>
        <v>947.942375</v>
      </c>
      <c r="AS75" s="27" t="n">
        <f aca="false">SUMPRODUCT($I52:$I73,AS52:AS73)</f>
        <v>959.743587</v>
      </c>
      <c r="AT75" s="27" t="n">
        <f aca="false">SUMPRODUCT($I52:$I73,AT52:AT73)</f>
        <v>971.837682</v>
      </c>
      <c r="AU75" s="27" t="n">
        <f aca="false">SUMPRODUCT($I52:$I73,AU52:AU73)</f>
        <v>984.040681</v>
      </c>
      <c r="AV75" s="27" t="n">
        <f aca="false">SUMPRODUCT($I52:$I73,AV52:AV73)</f>
        <v>996.6019</v>
      </c>
    </row>
    <row r="76" customFormat="false" ht="12.75" hidden="false" customHeight="false" outlineLevel="0" collapsed="false">
      <c r="A76" s="0" t="s">
        <v>2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</row>
    <row r="77" customFormat="false" ht="18" hidden="false" customHeight="false" outlineLevel="0" collapsed="false">
      <c r="A77" s="1" t="s">
        <v>41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</row>
    <row r="78" customFormat="false" ht="12.75" hidden="false" customHeight="false" outlineLevel="0" collapsed="false">
      <c r="A78" s="0" t="str">
        <f aca="false">RawMATLABOutput!A74</f>
        <v>ANI_33</v>
      </c>
      <c r="B78" s="0" t="str">
        <f aca="false">RawMATLABOutput!B74</f>
        <v>Aniwhenua 33kv</v>
      </c>
      <c r="C78" s="0" t="n">
        <f aca="false">RawMATLABOutput!C74</f>
        <v>30003</v>
      </c>
      <c r="D78" s="0" t="n">
        <f aca="false">RawMATLABOutput!D74</f>
        <v>0</v>
      </c>
      <c r="E78" s="0" t="n">
        <f aca="false">RawMATLABOutput!E74</f>
        <v>0</v>
      </c>
      <c r="F78" s="0" t="n">
        <f aca="false">RawMATLABOutput!F74</f>
        <v>0</v>
      </c>
      <c r="G78" s="0" t="n">
        <f aca="false">RawMATLABOutput!G74</f>
        <v>0</v>
      </c>
      <c r="H78" s="0" t="n">
        <f aca="false">RawMATLABOutput!H74</f>
        <v>1</v>
      </c>
      <c r="I78" s="0" t="n">
        <f aca="false">RawMATLABOutput!I74</f>
        <v>1</v>
      </c>
      <c r="J78" s="0" t="n">
        <f aca="false">RawMATLABOutput!J74</f>
        <v>1</v>
      </c>
      <c r="K78" s="0" t="n">
        <f aca="false">RawMATLABOutput!K74</f>
        <v>1</v>
      </c>
      <c r="M78" s="18" t="n">
        <f aca="false">RawMATLABOutput!L74</f>
        <v>0</v>
      </c>
      <c r="N78" s="18" t="n">
        <f aca="false">RawMATLABOutput!M74</f>
        <v>0</v>
      </c>
      <c r="O78" s="18" t="n">
        <f aca="false">RawMATLABOutput!N74</f>
        <v>0</v>
      </c>
      <c r="P78" s="18" t="n">
        <f aca="false">RawMATLABOutput!O74</f>
        <v>0</v>
      </c>
      <c r="Q78" s="18" t="n">
        <f aca="false">RawMATLABOutput!P74</f>
        <v>0</v>
      </c>
      <c r="R78" s="18" t="n">
        <f aca="false">RawMATLABOutput!Q74</f>
        <v>0</v>
      </c>
      <c r="S78" s="18" t="n">
        <f aca="false">RawMATLABOutput!R74</f>
        <v>0</v>
      </c>
      <c r="T78" s="18" t="n">
        <f aca="false">RawMATLABOutput!S74</f>
        <v>0</v>
      </c>
      <c r="U78" s="18" t="n">
        <f aca="false">RawMATLABOutput!T74</f>
        <v>0</v>
      </c>
      <c r="V78" s="18" t="n">
        <f aca="false">RawMATLABOutput!U74</f>
        <v>0</v>
      </c>
      <c r="W78" s="18" t="n">
        <f aca="false">RawMATLABOutput!V74</f>
        <v>0</v>
      </c>
      <c r="X78" s="18" t="n">
        <f aca="false">RawMATLABOutput!W74</f>
        <v>0</v>
      </c>
      <c r="Y78" s="18" t="n">
        <f aca="false">RawMATLABOutput!X74</f>
        <v>0</v>
      </c>
      <c r="Z78" s="18" t="n">
        <f aca="false">RawMATLABOutput!Y74</f>
        <v>0</v>
      </c>
      <c r="AA78" s="18" t="n">
        <f aca="false">RawMATLABOutput!Z74</f>
        <v>0</v>
      </c>
      <c r="AB78" s="18" t="n">
        <f aca="false">RawMATLABOutput!AA74</f>
        <v>0</v>
      </c>
      <c r="AC78" s="18" t="n">
        <f aca="false">RawMATLABOutput!AB74</f>
        <v>0</v>
      </c>
      <c r="AD78" s="18" t="n">
        <f aca="false">RawMATLABOutput!AC74</f>
        <v>0</v>
      </c>
      <c r="AE78" s="18" t="n">
        <f aca="false">RawMATLABOutput!AD74</f>
        <v>0</v>
      </c>
      <c r="AF78" s="18" t="n">
        <f aca="false">RawMATLABOutput!AE74</f>
        <v>0</v>
      </c>
      <c r="AG78" s="18" t="n">
        <f aca="false">RawMATLABOutput!AF74</f>
        <v>0</v>
      </c>
      <c r="AH78" s="18" t="n">
        <f aca="false">RawMATLABOutput!AG74</f>
        <v>0</v>
      </c>
      <c r="AI78" s="18" t="n">
        <f aca="false">RawMATLABOutput!AH74</f>
        <v>0</v>
      </c>
      <c r="AJ78" s="18" t="n">
        <f aca="false">RawMATLABOutput!AI74</f>
        <v>0</v>
      </c>
      <c r="AK78" s="18" t="n">
        <f aca="false">RawMATLABOutput!AJ74</f>
        <v>0</v>
      </c>
      <c r="AL78" s="18" t="n">
        <f aca="false">RawMATLABOutput!AK74</f>
        <v>0</v>
      </c>
      <c r="AM78" s="18" t="n">
        <f aca="false">RawMATLABOutput!AL74</f>
        <v>0</v>
      </c>
      <c r="AN78" s="18" t="n">
        <f aca="false">RawMATLABOutput!AM74</f>
        <v>0</v>
      </c>
      <c r="AO78" s="18" t="n">
        <f aca="false">RawMATLABOutput!AN74</f>
        <v>0</v>
      </c>
      <c r="AP78" s="18" t="n">
        <f aca="false">RawMATLABOutput!AO74</f>
        <v>0</v>
      </c>
      <c r="AQ78" s="18" t="n">
        <f aca="false">RawMATLABOutput!AP74</f>
        <v>0</v>
      </c>
      <c r="AR78" s="18" t="n">
        <f aca="false">RawMATLABOutput!AQ74</f>
        <v>0</v>
      </c>
      <c r="AS78" s="18" t="n">
        <f aca="false">RawMATLABOutput!AR74</f>
        <v>0</v>
      </c>
      <c r="AT78" s="18" t="n">
        <f aca="false">RawMATLABOutput!AS74</f>
        <v>0</v>
      </c>
      <c r="AU78" s="18" t="n">
        <f aca="false">RawMATLABOutput!AT74</f>
        <v>0</v>
      </c>
      <c r="AV78" s="18" t="n">
        <f aca="false">RawMATLABOutput!AU74</f>
        <v>0</v>
      </c>
    </row>
    <row r="79" customFormat="false" ht="12.75" hidden="false" customHeight="false" outlineLevel="0" collapsed="false">
      <c r="A79" s="0" t="str">
        <f aca="false">RawMATLABOutput!A75</f>
        <v>EDG_33</v>
      </c>
      <c r="B79" s="0" t="str">
        <f aca="false">RawMATLABOutput!B75</f>
        <v>Edgecumbe 33kv</v>
      </c>
      <c r="C79" s="0" t="n">
        <f aca="false">RawMATLABOutput!C75</f>
        <v>30206</v>
      </c>
      <c r="D79" s="0" t="n">
        <f aca="false">RawMATLABOutput!D75</f>
        <v>0.9516</v>
      </c>
      <c r="E79" s="0" t="n">
        <f aca="false">RawMATLABOutput!E75</f>
        <v>0.9561</v>
      </c>
      <c r="F79" s="0" t="n">
        <f aca="false">RawMATLABOutput!F75</f>
        <v>0.9558</v>
      </c>
      <c r="G79" s="0" t="n">
        <f aca="false">RawMATLABOutput!G75</f>
        <v>0.9383</v>
      </c>
      <c r="H79" s="0" t="n">
        <f aca="false">RawMATLABOutput!H75</f>
        <v>0.8224</v>
      </c>
      <c r="I79" s="0" t="n">
        <f aca="false">RawMATLABOutput!I75</f>
        <v>0.8131</v>
      </c>
      <c r="J79" s="0" t="n">
        <f aca="false">RawMATLABOutput!J75</f>
        <v>0.8293</v>
      </c>
      <c r="K79" s="0" t="n">
        <f aca="false">RawMATLABOutput!K75</f>
        <v>0.7075</v>
      </c>
      <c r="M79" s="18" t="n">
        <f aca="false">RawMATLABOutput!L75</f>
        <v>62.58</v>
      </c>
      <c r="N79" s="18" t="n">
        <f aca="false">RawMATLABOutput!M75</f>
        <v>63.84</v>
      </c>
      <c r="O79" s="18" t="n">
        <f aca="false">RawMATLABOutput!N75</f>
        <v>64.56</v>
      </c>
      <c r="P79" s="18" t="n">
        <f aca="false">RawMATLABOutput!O75</f>
        <v>65.8</v>
      </c>
      <c r="Q79" s="18" t="n">
        <f aca="false">RawMATLABOutput!P75</f>
        <v>67.07</v>
      </c>
      <c r="R79" s="18" t="n">
        <f aca="false">RawMATLABOutput!Q75</f>
        <v>68.18</v>
      </c>
      <c r="S79" s="18" t="n">
        <f aca="false">RawMATLABOutput!R75</f>
        <v>69.23</v>
      </c>
      <c r="T79" s="18" t="n">
        <f aca="false">RawMATLABOutput!S75</f>
        <v>70.21</v>
      </c>
      <c r="U79" s="18" t="n">
        <f aca="false">RawMATLABOutput!T75</f>
        <v>71.33</v>
      </c>
      <c r="V79" s="18" t="n">
        <f aca="false">RawMATLABOutput!U75</f>
        <v>72.49</v>
      </c>
      <c r="W79" s="18" t="n">
        <f aca="false">RawMATLABOutput!V75</f>
        <v>73.68</v>
      </c>
      <c r="X79" s="18" t="n">
        <f aca="false">RawMATLABOutput!W75</f>
        <v>74.91</v>
      </c>
      <c r="Y79" s="18" t="n">
        <f aca="false">RawMATLABOutput!X75</f>
        <v>76.08</v>
      </c>
      <c r="Z79" s="18" t="n">
        <f aca="false">RawMATLABOutput!Y75</f>
        <v>77.3</v>
      </c>
      <c r="AA79" s="18" t="n">
        <f aca="false">RawMATLABOutput!Z75</f>
        <v>78.43</v>
      </c>
      <c r="AB79" s="18" t="n">
        <f aca="false">RawMATLABOutput!AA75</f>
        <v>79.6</v>
      </c>
      <c r="AC79" s="18" t="n">
        <f aca="false">RawMATLABOutput!AB75</f>
        <v>80.74</v>
      </c>
      <c r="AD79" s="18" t="n">
        <f aca="false">RawMATLABOutput!AC75</f>
        <v>81.81</v>
      </c>
      <c r="AE79" s="18" t="n">
        <f aca="false">RawMATLABOutput!AD75</f>
        <v>82.8</v>
      </c>
      <c r="AF79" s="18" t="n">
        <f aca="false">RawMATLABOutput!AE75</f>
        <v>83.86</v>
      </c>
      <c r="AG79" s="18" t="n">
        <f aca="false">RawMATLABOutput!AF75</f>
        <v>84.89</v>
      </c>
      <c r="AH79" s="18" t="n">
        <f aca="false">RawMATLABOutput!AG75</f>
        <v>85.94</v>
      </c>
      <c r="AI79" s="18" t="n">
        <f aca="false">RawMATLABOutput!AH75</f>
        <v>87.09</v>
      </c>
      <c r="AJ79" s="18" t="n">
        <f aca="false">RawMATLABOutput!AI75</f>
        <v>88.22</v>
      </c>
      <c r="AK79" s="18" t="n">
        <f aca="false">RawMATLABOutput!AJ75</f>
        <v>89.34</v>
      </c>
      <c r="AL79" s="18" t="n">
        <f aca="false">RawMATLABOutput!AK75</f>
        <v>90.5</v>
      </c>
      <c r="AM79" s="18" t="n">
        <f aca="false">RawMATLABOutput!AL75</f>
        <v>91.66</v>
      </c>
      <c r="AN79" s="18" t="n">
        <f aca="false">RawMATLABOutput!AM75</f>
        <v>92.84</v>
      </c>
      <c r="AO79" s="18" t="n">
        <f aca="false">RawMATLABOutput!AN75</f>
        <v>94.04</v>
      </c>
      <c r="AP79" s="18" t="n">
        <f aca="false">RawMATLABOutput!AO75</f>
        <v>95.24</v>
      </c>
      <c r="AQ79" s="18" t="n">
        <f aca="false">RawMATLABOutput!AP75</f>
        <v>96.48</v>
      </c>
      <c r="AR79" s="18" t="n">
        <f aca="false">RawMATLABOutput!AQ75</f>
        <v>97.72</v>
      </c>
      <c r="AS79" s="18" t="n">
        <f aca="false">RawMATLABOutput!AR75</f>
        <v>98.97</v>
      </c>
      <c r="AT79" s="18" t="n">
        <f aca="false">RawMATLABOutput!AS75</f>
        <v>100.27</v>
      </c>
      <c r="AU79" s="18" t="n">
        <f aca="false">RawMATLABOutput!AT75</f>
        <v>101.57</v>
      </c>
      <c r="AV79" s="18" t="n">
        <f aca="false">RawMATLABOutput!AU75</f>
        <v>102.93</v>
      </c>
    </row>
    <row r="80" customFormat="false" ht="12.75" hidden="false" customHeight="false" outlineLevel="0" collapsed="false">
      <c r="A80" s="0" t="str">
        <f aca="false">RawMATLABOutput!A76</f>
        <v>KAW_11T1</v>
      </c>
      <c r="B80" s="0" t="str">
        <f aca="false">RawMATLABOutput!B76</f>
        <v>Kawerau 11kv - A</v>
      </c>
      <c r="C80" s="0" t="n">
        <f aca="false">RawMATLABOutput!C76</f>
        <v>30403</v>
      </c>
      <c r="D80" s="0" t="n">
        <f aca="false">RawMATLABOutput!D76</f>
        <v>0.9096</v>
      </c>
      <c r="E80" s="0" t="n">
        <f aca="false">RawMATLABOutput!E76</f>
        <v>0.865</v>
      </c>
      <c r="F80" s="0" t="n">
        <f aca="false">RawMATLABOutput!F76</f>
        <v>0.8631</v>
      </c>
      <c r="G80" s="0" t="n">
        <f aca="false">RawMATLABOutput!G76</f>
        <v>0.9867</v>
      </c>
      <c r="H80" s="0" t="n">
        <f aca="false">RawMATLABOutput!H76</f>
        <v>0.5689</v>
      </c>
      <c r="I80" s="0" t="n">
        <f aca="false">RawMATLABOutput!I76</f>
        <v>0.5372</v>
      </c>
      <c r="J80" s="0" t="n">
        <f aca="false">RawMATLABOutput!J76</f>
        <v>0.5388</v>
      </c>
      <c r="K80" s="0" t="n">
        <f aca="false">RawMATLABOutput!K76</f>
        <v>0.7733</v>
      </c>
      <c r="M80" s="18" t="n">
        <f aca="false">RawMATLABOutput!L76</f>
        <v>19.11</v>
      </c>
      <c r="N80" s="18" t="n">
        <f aca="false">RawMATLABOutput!M76</f>
        <v>19</v>
      </c>
      <c r="O80" s="18" t="n">
        <f aca="false">RawMATLABOutput!N76</f>
        <v>19.76</v>
      </c>
      <c r="P80" s="18" t="n">
        <f aca="false">RawMATLABOutput!O76</f>
        <v>20.64</v>
      </c>
      <c r="Q80" s="18" t="n">
        <f aca="false">RawMATLABOutput!P76</f>
        <v>21.66</v>
      </c>
      <c r="R80" s="18" t="n">
        <f aca="false">RawMATLABOutput!Q76</f>
        <v>22.58</v>
      </c>
      <c r="S80" s="18" t="n">
        <f aca="false">RawMATLABOutput!R76</f>
        <v>23.44</v>
      </c>
      <c r="T80" s="18" t="n">
        <f aca="false">RawMATLABOutput!S76</f>
        <v>24.31</v>
      </c>
      <c r="U80" s="18" t="n">
        <f aca="false">RawMATLABOutput!T76</f>
        <v>25.17</v>
      </c>
      <c r="V80" s="18" t="n">
        <f aca="false">RawMATLABOutput!U76</f>
        <v>26.12</v>
      </c>
      <c r="W80" s="18" t="n">
        <f aca="false">RawMATLABOutput!V76</f>
        <v>27.09</v>
      </c>
      <c r="X80" s="18" t="n">
        <f aca="false">RawMATLABOutput!W76</f>
        <v>28.1</v>
      </c>
      <c r="Y80" s="18" t="n">
        <f aca="false">RawMATLABOutput!X76</f>
        <v>29.07</v>
      </c>
      <c r="Z80" s="18" t="n">
        <f aca="false">RawMATLABOutput!Y76</f>
        <v>30.06</v>
      </c>
      <c r="AA80" s="18" t="n">
        <f aca="false">RawMATLABOutput!Z76</f>
        <v>31</v>
      </c>
      <c r="AB80" s="18" t="n">
        <f aca="false">RawMATLABOutput!AA76</f>
        <v>31.95</v>
      </c>
      <c r="AC80" s="18" t="n">
        <f aca="false">RawMATLABOutput!AB76</f>
        <v>32.87</v>
      </c>
      <c r="AD80" s="18" t="n">
        <f aca="false">RawMATLABOutput!AC76</f>
        <v>33.75</v>
      </c>
      <c r="AE80" s="18" t="n">
        <f aca="false">RawMATLABOutput!AD76</f>
        <v>34.56</v>
      </c>
      <c r="AF80" s="18" t="n">
        <f aca="false">RawMATLABOutput!AE76</f>
        <v>35.39</v>
      </c>
      <c r="AG80" s="18" t="n">
        <f aca="false">RawMATLABOutput!AF76</f>
        <v>36.21</v>
      </c>
      <c r="AH80" s="18" t="n">
        <f aca="false">RawMATLABOutput!AG76</f>
        <v>37.04</v>
      </c>
      <c r="AI80" s="18" t="n">
        <f aca="false">RawMATLABOutput!AH76</f>
        <v>37.92</v>
      </c>
      <c r="AJ80" s="18" t="n">
        <f aca="false">RawMATLABOutput!AI76</f>
        <v>38.8</v>
      </c>
      <c r="AK80" s="18" t="n">
        <f aca="false">RawMATLABOutput!AJ76</f>
        <v>39.68</v>
      </c>
      <c r="AL80" s="18" t="n">
        <f aca="false">RawMATLABOutput!AK76</f>
        <v>40.58</v>
      </c>
      <c r="AM80" s="18" t="n">
        <f aca="false">RawMATLABOutput!AL76</f>
        <v>41.49</v>
      </c>
      <c r="AN80" s="18" t="n">
        <f aca="false">RawMATLABOutput!AM76</f>
        <v>42.4</v>
      </c>
      <c r="AO80" s="18" t="n">
        <f aca="false">RawMATLABOutput!AN76</f>
        <v>43.33</v>
      </c>
      <c r="AP80" s="18" t="n">
        <f aca="false">RawMATLABOutput!AO76</f>
        <v>44.26</v>
      </c>
      <c r="AQ80" s="18" t="n">
        <f aca="false">RawMATLABOutput!AP76</f>
        <v>45.21</v>
      </c>
      <c r="AR80" s="18" t="n">
        <f aca="false">RawMATLABOutput!AQ76</f>
        <v>46.16</v>
      </c>
      <c r="AS80" s="18" t="n">
        <f aca="false">RawMATLABOutput!AR76</f>
        <v>47.13</v>
      </c>
      <c r="AT80" s="18" t="n">
        <f aca="false">RawMATLABOutput!AS76</f>
        <v>48.12</v>
      </c>
      <c r="AU80" s="18" t="n">
        <f aca="false">RawMATLABOutput!AT76</f>
        <v>49.12</v>
      </c>
      <c r="AV80" s="18" t="n">
        <f aca="false">RawMATLABOutput!AU76</f>
        <v>50.15</v>
      </c>
    </row>
    <row r="81" customFormat="false" ht="12.75" hidden="false" customHeight="false" outlineLevel="0" collapsed="false">
      <c r="A81" s="0" t="str">
        <f aca="false">RawMATLABOutput!A77</f>
        <v>KAW_T11A</v>
      </c>
      <c r="B81" s="0" t="str">
        <f aca="false">RawMATLABOutput!B77</f>
        <v>Kawerau 11kv - B</v>
      </c>
      <c r="C81" s="0" t="n">
        <f aca="false">RawMATLABOutput!C77</f>
        <v>30404</v>
      </c>
      <c r="D81" s="0" t="n">
        <f aca="false">RawMATLABOutput!D77</f>
        <v>-0.998</v>
      </c>
      <c r="E81" s="0" t="n">
        <f aca="false">RawMATLABOutput!E77</f>
        <v>-0.9987</v>
      </c>
      <c r="F81" s="0" t="n">
        <f aca="false">RawMATLABOutput!F77</f>
        <v>-0.9986</v>
      </c>
      <c r="G81" s="0" t="n">
        <f aca="false">RawMATLABOutput!G77</f>
        <v>-0.9983</v>
      </c>
      <c r="H81" s="0" t="n">
        <f aca="false">RawMATLABOutput!H77</f>
        <v>0.9222</v>
      </c>
      <c r="I81" s="0" t="n">
        <f aca="false">RawMATLABOutput!I77</f>
        <v>0.6884</v>
      </c>
      <c r="J81" s="0" t="n">
        <f aca="false">RawMATLABOutput!J77</f>
        <v>0.693</v>
      </c>
      <c r="K81" s="0" t="n">
        <f aca="false">RawMATLABOutput!K77</f>
        <v>0.8726</v>
      </c>
      <c r="M81" s="18" t="n">
        <f aca="false">RawMATLABOutput!L77</f>
        <v>48.68</v>
      </c>
      <c r="N81" s="18" t="n">
        <f aca="false">RawMATLABOutput!M77</f>
        <v>49.59</v>
      </c>
      <c r="O81" s="18" t="n">
        <f aca="false">RawMATLABOutput!N77</f>
        <v>50.45</v>
      </c>
      <c r="P81" s="18" t="n">
        <f aca="false">RawMATLABOutput!O77</f>
        <v>51.63</v>
      </c>
      <c r="Q81" s="18" t="n">
        <f aca="false">RawMATLABOutput!P77</f>
        <v>52.87</v>
      </c>
      <c r="R81" s="18" t="n">
        <f aca="false">RawMATLABOutput!Q77</f>
        <v>53.91</v>
      </c>
      <c r="S81" s="18" t="n">
        <f aca="false">RawMATLABOutput!R77</f>
        <v>54.87</v>
      </c>
      <c r="T81" s="18" t="n">
        <f aca="false">RawMATLABOutput!S77</f>
        <v>55.74</v>
      </c>
      <c r="U81" s="18" t="n">
        <f aca="false">RawMATLABOutput!T77</f>
        <v>56.7</v>
      </c>
      <c r="V81" s="18" t="n">
        <f aca="false">RawMATLABOutput!U77</f>
        <v>57.65</v>
      </c>
      <c r="W81" s="18" t="n">
        <f aca="false">RawMATLABOutput!V77</f>
        <v>58.64</v>
      </c>
      <c r="X81" s="18" t="n">
        <f aca="false">RawMATLABOutput!W77</f>
        <v>59.68</v>
      </c>
      <c r="Y81" s="18" t="n">
        <f aca="false">RawMATLABOutput!X77</f>
        <v>60.69</v>
      </c>
      <c r="Z81" s="18" t="n">
        <f aca="false">RawMATLABOutput!Y77</f>
        <v>61.7</v>
      </c>
      <c r="AA81" s="18" t="n">
        <f aca="false">RawMATLABOutput!Z77</f>
        <v>62.68</v>
      </c>
      <c r="AB81" s="18" t="n">
        <f aca="false">RawMATLABOutput!AA77</f>
        <v>63.67</v>
      </c>
      <c r="AC81" s="18" t="n">
        <f aca="false">RawMATLABOutput!AB77</f>
        <v>64.67</v>
      </c>
      <c r="AD81" s="18" t="n">
        <f aca="false">RawMATLABOutput!AC77</f>
        <v>65.6</v>
      </c>
      <c r="AE81" s="18" t="n">
        <f aca="false">RawMATLABOutput!AD77</f>
        <v>66.51</v>
      </c>
      <c r="AF81" s="18" t="n">
        <f aca="false">RawMATLABOutput!AE77</f>
        <v>67.47</v>
      </c>
      <c r="AG81" s="18" t="n">
        <f aca="false">RawMATLABOutput!AF77</f>
        <v>68.43</v>
      </c>
      <c r="AH81" s="18" t="n">
        <f aca="false">RawMATLABOutput!AG77</f>
        <v>69.41</v>
      </c>
      <c r="AI81" s="18" t="n">
        <f aca="false">RawMATLABOutput!AH77</f>
        <v>70.49</v>
      </c>
      <c r="AJ81" s="18" t="n">
        <f aca="false">RawMATLABOutput!AI77</f>
        <v>71.56</v>
      </c>
      <c r="AK81" s="18" t="n">
        <f aca="false">RawMATLABOutput!AJ77</f>
        <v>72.6</v>
      </c>
      <c r="AL81" s="18" t="n">
        <f aca="false">RawMATLABOutput!AK77</f>
        <v>73.7</v>
      </c>
      <c r="AM81" s="18" t="n">
        <f aca="false">RawMATLABOutput!AL77</f>
        <v>74.79</v>
      </c>
      <c r="AN81" s="18" t="n">
        <f aca="false">RawMATLABOutput!AM77</f>
        <v>75.92</v>
      </c>
      <c r="AO81" s="18" t="n">
        <f aca="false">RawMATLABOutput!AN77</f>
        <v>77.07</v>
      </c>
      <c r="AP81" s="18" t="n">
        <f aca="false">RawMATLABOutput!AO77</f>
        <v>78.23</v>
      </c>
      <c r="AQ81" s="18" t="n">
        <f aca="false">RawMATLABOutput!AP77</f>
        <v>79.42</v>
      </c>
      <c r="AR81" s="18" t="n">
        <f aca="false">RawMATLABOutput!AQ77</f>
        <v>80.62</v>
      </c>
      <c r="AS81" s="18" t="n">
        <f aca="false">RawMATLABOutput!AR77</f>
        <v>81.84</v>
      </c>
      <c r="AT81" s="18" t="n">
        <f aca="false">RawMATLABOutput!AS77</f>
        <v>83.1</v>
      </c>
      <c r="AU81" s="18" t="n">
        <f aca="false">RawMATLABOutput!AT77</f>
        <v>84.38</v>
      </c>
      <c r="AV81" s="18" t="n">
        <f aca="false">RawMATLABOutput!AU77</f>
        <v>85.71</v>
      </c>
    </row>
    <row r="82" customFormat="false" ht="12.75" hidden="false" customHeight="false" outlineLevel="0" collapsed="false">
      <c r="A82" s="0" t="str">
        <f aca="false">RawMATLABOutput!A78</f>
        <v>KAW_T11B</v>
      </c>
      <c r="B82" s="0" t="str">
        <f aca="false">RawMATLABOutput!B78</f>
        <v>Kawerau 11kv - C</v>
      </c>
      <c r="C82" s="0" t="n">
        <f aca="false">RawMATLABOutput!C78</f>
        <v>30410</v>
      </c>
      <c r="D82" s="0" t="n">
        <f aca="false">RawMATLABOutput!D78</f>
        <v>-0.998</v>
      </c>
      <c r="E82" s="0" t="n">
        <f aca="false">RawMATLABOutput!E78</f>
        <v>-0.9987</v>
      </c>
      <c r="F82" s="0" t="n">
        <f aca="false">RawMATLABOutput!F78</f>
        <v>-0.9986</v>
      </c>
      <c r="G82" s="0" t="n">
        <f aca="false">RawMATLABOutput!G78</f>
        <v>-0.9983</v>
      </c>
      <c r="H82" s="0" t="n">
        <f aca="false">RawMATLABOutput!H78</f>
        <v>0.9222</v>
      </c>
      <c r="I82" s="0" t="n">
        <f aca="false">RawMATLABOutput!I78</f>
        <v>0.6884</v>
      </c>
      <c r="J82" s="0" t="n">
        <f aca="false">RawMATLABOutput!J78</f>
        <v>0.693</v>
      </c>
      <c r="K82" s="0" t="n">
        <f aca="false">RawMATLABOutput!K78</f>
        <v>0.8726</v>
      </c>
      <c r="M82" s="18" t="n">
        <f aca="false">RawMATLABOutput!L78</f>
        <v>48.68</v>
      </c>
      <c r="N82" s="18" t="n">
        <f aca="false">RawMATLABOutput!M78</f>
        <v>49.59</v>
      </c>
      <c r="O82" s="18" t="n">
        <f aca="false">RawMATLABOutput!N78</f>
        <v>50.45</v>
      </c>
      <c r="P82" s="18" t="n">
        <f aca="false">RawMATLABOutput!O78</f>
        <v>51.63</v>
      </c>
      <c r="Q82" s="18" t="n">
        <f aca="false">RawMATLABOutput!P78</f>
        <v>52.87</v>
      </c>
      <c r="R82" s="18" t="n">
        <f aca="false">RawMATLABOutput!Q78</f>
        <v>53.91</v>
      </c>
      <c r="S82" s="18" t="n">
        <f aca="false">RawMATLABOutput!R78</f>
        <v>54.87</v>
      </c>
      <c r="T82" s="18" t="n">
        <f aca="false">RawMATLABOutput!S78</f>
        <v>55.74</v>
      </c>
      <c r="U82" s="18" t="n">
        <f aca="false">RawMATLABOutput!T78</f>
        <v>56.7</v>
      </c>
      <c r="V82" s="18" t="n">
        <f aca="false">RawMATLABOutput!U78</f>
        <v>57.65</v>
      </c>
      <c r="W82" s="18" t="n">
        <f aca="false">RawMATLABOutput!V78</f>
        <v>58.64</v>
      </c>
      <c r="X82" s="18" t="n">
        <f aca="false">RawMATLABOutput!W78</f>
        <v>59.68</v>
      </c>
      <c r="Y82" s="18" t="n">
        <f aca="false">RawMATLABOutput!X78</f>
        <v>60.69</v>
      </c>
      <c r="Z82" s="18" t="n">
        <f aca="false">RawMATLABOutput!Y78</f>
        <v>61.7</v>
      </c>
      <c r="AA82" s="18" t="n">
        <f aca="false">RawMATLABOutput!Z78</f>
        <v>62.68</v>
      </c>
      <c r="AB82" s="18" t="n">
        <f aca="false">RawMATLABOutput!AA78</f>
        <v>63.67</v>
      </c>
      <c r="AC82" s="18" t="n">
        <f aca="false">RawMATLABOutput!AB78</f>
        <v>64.67</v>
      </c>
      <c r="AD82" s="18" t="n">
        <f aca="false">RawMATLABOutput!AC78</f>
        <v>65.6</v>
      </c>
      <c r="AE82" s="18" t="n">
        <f aca="false">RawMATLABOutput!AD78</f>
        <v>66.51</v>
      </c>
      <c r="AF82" s="18" t="n">
        <f aca="false">RawMATLABOutput!AE78</f>
        <v>67.47</v>
      </c>
      <c r="AG82" s="18" t="n">
        <f aca="false">RawMATLABOutput!AF78</f>
        <v>68.43</v>
      </c>
      <c r="AH82" s="18" t="n">
        <f aca="false">RawMATLABOutput!AG78</f>
        <v>69.41</v>
      </c>
      <c r="AI82" s="18" t="n">
        <f aca="false">RawMATLABOutput!AH78</f>
        <v>70.49</v>
      </c>
      <c r="AJ82" s="18" t="n">
        <f aca="false">RawMATLABOutput!AI78</f>
        <v>71.56</v>
      </c>
      <c r="AK82" s="18" t="n">
        <f aca="false">RawMATLABOutput!AJ78</f>
        <v>72.6</v>
      </c>
      <c r="AL82" s="18" t="n">
        <f aca="false">RawMATLABOutput!AK78</f>
        <v>73.7</v>
      </c>
      <c r="AM82" s="18" t="n">
        <f aca="false">RawMATLABOutput!AL78</f>
        <v>74.79</v>
      </c>
      <c r="AN82" s="18" t="n">
        <f aca="false">RawMATLABOutput!AM78</f>
        <v>75.92</v>
      </c>
      <c r="AO82" s="18" t="n">
        <f aca="false">RawMATLABOutput!AN78</f>
        <v>77.07</v>
      </c>
      <c r="AP82" s="18" t="n">
        <f aca="false">RawMATLABOutput!AO78</f>
        <v>78.23</v>
      </c>
      <c r="AQ82" s="18" t="n">
        <f aca="false">RawMATLABOutput!AP78</f>
        <v>79.42</v>
      </c>
      <c r="AR82" s="18" t="n">
        <f aca="false">RawMATLABOutput!AQ78</f>
        <v>80.62</v>
      </c>
      <c r="AS82" s="18" t="n">
        <f aca="false">RawMATLABOutput!AR78</f>
        <v>81.84</v>
      </c>
      <c r="AT82" s="18" t="n">
        <f aca="false">RawMATLABOutput!AS78</f>
        <v>83.1</v>
      </c>
      <c r="AU82" s="18" t="n">
        <f aca="false">RawMATLABOutput!AT78</f>
        <v>84.38</v>
      </c>
      <c r="AV82" s="18" t="n">
        <f aca="false">RawMATLABOutput!AU78</f>
        <v>85.71</v>
      </c>
    </row>
    <row r="83" customFormat="false" ht="12.75" hidden="false" customHeight="false" outlineLevel="0" collapsed="false">
      <c r="A83" s="0" t="str">
        <f aca="false">RawMATLABOutput!A79</f>
        <v>KAW_11T4</v>
      </c>
      <c r="B83" s="0" t="str">
        <f aca="false">RawMATLABOutput!B79</f>
        <v>Kawerau 11kv - D</v>
      </c>
      <c r="C83" s="0" t="n">
        <f aca="false">RawMATLABOutput!C79</f>
        <v>30405</v>
      </c>
      <c r="D83" s="0" t="n">
        <f aca="false">RawMATLABOutput!D79</f>
        <v>0.9987</v>
      </c>
      <c r="E83" s="0" t="n">
        <f aca="false">RawMATLABOutput!E79</f>
        <v>0.9998</v>
      </c>
      <c r="F83" s="0" t="n">
        <f aca="false">RawMATLABOutput!F79</f>
        <v>0.9997</v>
      </c>
      <c r="G83" s="0" t="n">
        <f aca="false">RawMATLABOutput!G79</f>
        <v>-0.9972</v>
      </c>
      <c r="H83" s="0" t="n">
        <f aca="false">RawMATLABOutput!H79</f>
        <v>0.6968</v>
      </c>
      <c r="I83" s="0" t="n">
        <f aca="false">RawMATLABOutput!I79</f>
        <v>0.5802</v>
      </c>
      <c r="J83" s="0" t="n">
        <f aca="false">RawMATLABOutput!J79</f>
        <v>0.5776</v>
      </c>
      <c r="K83" s="0" t="n">
        <f aca="false">RawMATLABOutput!K79</f>
        <v>0.5787</v>
      </c>
      <c r="M83" s="18" t="n">
        <f aca="false">RawMATLABOutput!L79</f>
        <v>18.58</v>
      </c>
      <c r="N83" s="18" t="n">
        <f aca="false">RawMATLABOutput!M79</f>
        <v>18.93</v>
      </c>
      <c r="O83" s="18" t="n">
        <f aca="false">RawMATLABOutput!N79</f>
        <v>19.25</v>
      </c>
      <c r="P83" s="18" t="n">
        <f aca="false">RawMATLABOutput!O79</f>
        <v>19.7</v>
      </c>
      <c r="Q83" s="18" t="n">
        <f aca="false">RawMATLABOutput!P79</f>
        <v>20.18</v>
      </c>
      <c r="R83" s="18" t="n">
        <f aca="false">RawMATLABOutput!Q79</f>
        <v>20.57</v>
      </c>
      <c r="S83" s="18" t="n">
        <f aca="false">RawMATLABOutput!R79</f>
        <v>20.94</v>
      </c>
      <c r="T83" s="18" t="n">
        <f aca="false">RawMATLABOutput!S79</f>
        <v>21.27</v>
      </c>
      <c r="U83" s="18" t="n">
        <f aca="false">RawMATLABOutput!T79</f>
        <v>21.64</v>
      </c>
      <c r="V83" s="18" t="n">
        <f aca="false">RawMATLABOutput!U79</f>
        <v>22</v>
      </c>
      <c r="W83" s="18" t="n">
        <f aca="false">RawMATLABOutput!V79</f>
        <v>22.38</v>
      </c>
      <c r="X83" s="18" t="n">
        <f aca="false">RawMATLABOutput!W79</f>
        <v>22.78</v>
      </c>
      <c r="Y83" s="18" t="n">
        <f aca="false">RawMATLABOutput!X79</f>
        <v>23.16</v>
      </c>
      <c r="Z83" s="18" t="n">
        <f aca="false">RawMATLABOutput!Y79</f>
        <v>23.55</v>
      </c>
      <c r="AA83" s="18" t="n">
        <f aca="false">RawMATLABOutput!Z79</f>
        <v>23.92</v>
      </c>
      <c r="AB83" s="18" t="n">
        <f aca="false">RawMATLABOutput!AA79</f>
        <v>24.3</v>
      </c>
      <c r="AC83" s="18" t="n">
        <f aca="false">RawMATLABOutput!AB79</f>
        <v>24.68</v>
      </c>
      <c r="AD83" s="18" t="n">
        <f aca="false">RawMATLABOutput!AC79</f>
        <v>25.04</v>
      </c>
      <c r="AE83" s="18" t="n">
        <f aca="false">RawMATLABOutput!AD79</f>
        <v>25.38</v>
      </c>
      <c r="AF83" s="18" t="n">
        <f aca="false">RawMATLABOutput!AE79</f>
        <v>25.75</v>
      </c>
      <c r="AG83" s="18" t="n">
        <f aca="false">RawMATLABOutput!AF79</f>
        <v>26.11</v>
      </c>
      <c r="AH83" s="18" t="n">
        <f aca="false">RawMATLABOutput!AG79</f>
        <v>26.49</v>
      </c>
      <c r="AI83" s="18" t="n">
        <f aca="false">RawMATLABOutput!AH79</f>
        <v>26.9</v>
      </c>
      <c r="AJ83" s="18" t="n">
        <f aca="false">RawMATLABOutput!AI79</f>
        <v>27.31</v>
      </c>
      <c r="AK83" s="18" t="n">
        <f aca="false">RawMATLABOutput!AJ79</f>
        <v>27.71</v>
      </c>
      <c r="AL83" s="18" t="n">
        <f aca="false">RawMATLABOutput!AK79</f>
        <v>28.13</v>
      </c>
      <c r="AM83" s="18" t="n">
        <f aca="false">RawMATLABOutput!AL79</f>
        <v>28.54</v>
      </c>
      <c r="AN83" s="18" t="n">
        <f aca="false">RawMATLABOutput!AM79</f>
        <v>28.97</v>
      </c>
      <c r="AO83" s="18" t="n">
        <f aca="false">RawMATLABOutput!AN79</f>
        <v>29.41</v>
      </c>
      <c r="AP83" s="18" t="n">
        <f aca="false">RawMATLABOutput!AO79</f>
        <v>29.86</v>
      </c>
      <c r="AQ83" s="18" t="n">
        <f aca="false">RawMATLABOutput!AP79</f>
        <v>30.31</v>
      </c>
      <c r="AR83" s="18" t="n">
        <f aca="false">RawMATLABOutput!AQ79</f>
        <v>30.77</v>
      </c>
      <c r="AS83" s="18" t="n">
        <f aca="false">RawMATLABOutput!AR79</f>
        <v>31.24</v>
      </c>
      <c r="AT83" s="18" t="n">
        <f aca="false">RawMATLABOutput!AS79</f>
        <v>31.72</v>
      </c>
      <c r="AU83" s="18" t="n">
        <f aca="false">RawMATLABOutput!AT79</f>
        <v>32.2</v>
      </c>
      <c r="AV83" s="18" t="n">
        <f aca="false">RawMATLABOutput!AU79</f>
        <v>32.71</v>
      </c>
    </row>
    <row r="84" customFormat="false" ht="12.75" hidden="false" customHeight="false" outlineLevel="0" collapsed="false">
      <c r="A84" s="0" t="str">
        <f aca="false">RawMATLABOutput!A80</f>
        <v>KAW_11T5</v>
      </c>
      <c r="B84" s="0" t="str">
        <f aca="false">RawMATLABOutput!B80</f>
        <v>Kawerau 11kv - E</v>
      </c>
      <c r="C84" s="0" t="n">
        <f aca="false">RawMATLABOutput!C80</f>
        <v>30406</v>
      </c>
      <c r="D84" s="0" t="n">
        <f aca="false">RawMATLABOutput!D80</f>
        <v>0.9987</v>
      </c>
      <c r="E84" s="0" t="n">
        <f aca="false">RawMATLABOutput!E80</f>
        <v>0.9998</v>
      </c>
      <c r="F84" s="0" t="n">
        <f aca="false">RawMATLABOutput!F80</f>
        <v>0.9997</v>
      </c>
      <c r="G84" s="0" t="n">
        <f aca="false">RawMATLABOutput!G80</f>
        <v>-0.9972</v>
      </c>
      <c r="H84" s="0" t="n">
        <f aca="false">RawMATLABOutput!H80</f>
        <v>0.6968</v>
      </c>
      <c r="I84" s="0" t="n">
        <f aca="false">RawMATLABOutput!I80</f>
        <v>0.5802</v>
      </c>
      <c r="J84" s="0" t="n">
        <f aca="false">RawMATLABOutput!J80</f>
        <v>0.5776</v>
      </c>
      <c r="K84" s="0" t="n">
        <f aca="false">RawMATLABOutput!K80</f>
        <v>0.5787</v>
      </c>
      <c r="M84" s="18" t="n">
        <f aca="false">RawMATLABOutput!L80</f>
        <v>18.58</v>
      </c>
      <c r="N84" s="18" t="n">
        <f aca="false">RawMATLABOutput!M80</f>
        <v>18.93</v>
      </c>
      <c r="O84" s="18" t="n">
        <f aca="false">RawMATLABOutput!N80</f>
        <v>19.25</v>
      </c>
      <c r="P84" s="18" t="n">
        <f aca="false">RawMATLABOutput!O80</f>
        <v>19.7</v>
      </c>
      <c r="Q84" s="18" t="n">
        <f aca="false">RawMATLABOutput!P80</f>
        <v>20.18</v>
      </c>
      <c r="R84" s="18" t="n">
        <f aca="false">RawMATLABOutput!Q80</f>
        <v>20.57</v>
      </c>
      <c r="S84" s="18" t="n">
        <f aca="false">RawMATLABOutput!R80</f>
        <v>20.94</v>
      </c>
      <c r="T84" s="18" t="n">
        <f aca="false">RawMATLABOutput!S80</f>
        <v>21.27</v>
      </c>
      <c r="U84" s="18" t="n">
        <f aca="false">RawMATLABOutput!T80</f>
        <v>21.64</v>
      </c>
      <c r="V84" s="18" t="n">
        <f aca="false">RawMATLABOutput!U80</f>
        <v>22</v>
      </c>
      <c r="W84" s="18" t="n">
        <f aca="false">RawMATLABOutput!V80</f>
        <v>22.38</v>
      </c>
      <c r="X84" s="18" t="n">
        <f aca="false">RawMATLABOutput!W80</f>
        <v>22.78</v>
      </c>
      <c r="Y84" s="18" t="n">
        <f aca="false">RawMATLABOutput!X80</f>
        <v>23.16</v>
      </c>
      <c r="Z84" s="18" t="n">
        <f aca="false">RawMATLABOutput!Y80</f>
        <v>23.55</v>
      </c>
      <c r="AA84" s="18" t="n">
        <f aca="false">RawMATLABOutput!Z80</f>
        <v>23.92</v>
      </c>
      <c r="AB84" s="18" t="n">
        <f aca="false">RawMATLABOutput!AA80</f>
        <v>24.3</v>
      </c>
      <c r="AC84" s="18" t="n">
        <f aca="false">RawMATLABOutput!AB80</f>
        <v>24.68</v>
      </c>
      <c r="AD84" s="18" t="n">
        <f aca="false">RawMATLABOutput!AC80</f>
        <v>25.04</v>
      </c>
      <c r="AE84" s="18" t="n">
        <f aca="false">RawMATLABOutput!AD80</f>
        <v>25.38</v>
      </c>
      <c r="AF84" s="18" t="n">
        <f aca="false">RawMATLABOutput!AE80</f>
        <v>25.75</v>
      </c>
      <c r="AG84" s="18" t="n">
        <f aca="false">RawMATLABOutput!AF80</f>
        <v>26.11</v>
      </c>
      <c r="AH84" s="18" t="n">
        <f aca="false">RawMATLABOutput!AG80</f>
        <v>26.49</v>
      </c>
      <c r="AI84" s="18" t="n">
        <f aca="false">RawMATLABOutput!AH80</f>
        <v>26.9</v>
      </c>
      <c r="AJ84" s="18" t="n">
        <f aca="false">RawMATLABOutput!AI80</f>
        <v>27.31</v>
      </c>
      <c r="AK84" s="18" t="n">
        <f aca="false">RawMATLABOutput!AJ80</f>
        <v>27.71</v>
      </c>
      <c r="AL84" s="18" t="n">
        <f aca="false">RawMATLABOutput!AK80</f>
        <v>28.13</v>
      </c>
      <c r="AM84" s="18" t="n">
        <f aca="false">RawMATLABOutput!AL80</f>
        <v>28.54</v>
      </c>
      <c r="AN84" s="18" t="n">
        <f aca="false">RawMATLABOutput!AM80</f>
        <v>28.97</v>
      </c>
      <c r="AO84" s="18" t="n">
        <f aca="false">RawMATLABOutput!AN80</f>
        <v>29.41</v>
      </c>
      <c r="AP84" s="18" t="n">
        <f aca="false">RawMATLABOutput!AO80</f>
        <v>29.86</v>
      </c>
      <c r="AQ84" s="18" t="n">
        <f aca="false">RawMATLABOutput!AP80</f>
        <v>30.31</v>
      </c>
      <c r="AR84" s="18" t="n">
        <f aca="false">RawMATLABOutput!AQ80</f>
        <v>30.77</v>
      </c>
      <c r="AS84" s="18" t="n">
        <f aca="false">RawMATLABOutput!AR80</f>
        <v>31.24</v>
      </c>
      <c r="AT84" s="18" t="n">
        <f aca="false">RawMATLABOutput!AS80</f>
        <v>31.72</v>
      </c>
      <c r="AU84" s="18" t="n">
        <f aca="false">RawMATLABOutput!AT80</f>
        <v>32.2</v>
      </c>
      <c r="AV84" s="18" t="n">
        <f aca="false">RawMATLABOutput!AU80</f>
        <v>32.71</v>
      </c>
    </row>
    <row r="85" customFormat="false" ht="12.75" hidden="false" customHeight="false" outlineLevel="0" collapsed="false">
      <c r="A85" s="0" t="str">
        <f aca="false">RawMATLABOutput!A81</f>
        <v>KAW_11T6</v>
      </c>
      <c r="B85" s="0" t="str">
        <f aca="false">RawMATLABOutput!B81</f>
        <v>Kawerau 11kv - F</v>
      </c>
      <c r="C85" s="0" t="n">
        <f aca="false">RawMATLABOutput!C81</f>
        <v>30407</v>
      </c>
      <c r="D85" s="0" t="n">
        <f aca="false">RawMATLABOutput!D81</f>
        <v>0.9987</v>
      </c>
      <c r="E85" s="0" t="n">
        <f aca="false">RawMATLABOutput!E81</f>
        <v>0.9998</v>
      </c>
      <c r="F85" s="0" t="n">
        <f aca="false">RawMATLABOutput!F81</f>
        <v>0.9997</v>
      </c>
      <c r="G85" s="0" t="n">
        <f aca="false">RawMATLABOutput!G81</f>
        <v>-0.9972</v>
      </c>
      <c r="H85" s="0" t="n">
        <f aca="false">RawMATLABOutput!H81</f>
        <v>0.6968</v>
      </c>
      <c r="I85" s="0" t="n">
        <f aca="false">RawMATLABOutput!I81</f>
        <v>0.5802</v>
      </c>
      <c r="J85" s="0" t="n">
        <f aca="false">RawMATLABOutput!J81</f>
        <v>0.5776</v>
      </c>
      <c r="K85" s="0" t="n">
        <f aca="false">RawMATLABOutput!K81</f>
        <v>0.5787</v>
      </c>
      <c r="M85" s="18" t="n">
        <f aca="false">RawMATLABOutput!L81</f>
        <v>18.58</v>
      </c>
      <c r="N85" s="18" t="n">
        <f aca="false">RawMATLABOutput!M81</f>
        <v>18.93</v>
      </c>
      <c r="O85" s="18" t="n">
        <f aca="false">RawMATLABOutput!N81</f>
        <v>19.25</v>
      </c>
      <c r="P85" s="18" t="n">
        <f aca="false">RawMATLABOutput!O81</f>
        <v>19.7</v>
      </c>
      <c r="Q85" s="18" t="n">
        <f aca="false">RawMATLABOutput!P81</f>
        <v>20.18</v>
      </c>
      <c r="R85" s="18" t="n">
        <f aca="false">RawMATLABOutput!Q81</f>
        <v>20.57</v>
      </c>
      <c r="S85" s="18" t="n">
        <f aca="false">RawMATLABOutput!R81</f>
        <v>20.94</v>
      </c>
      <c r="T85" s="18" t="n">
        <f aca="false">RawMATLABOutput!S81</f>
        <v>21.27</v>
      </c>
      <c r="U85" s="18" t="n">
        <f aca="false">RawMATLABOutput!T81</f>
        <v>21.64</v>
      </c>
      <c r="V85" s="18" t="n">
        <f aca="false">RawMATLABOutput!U81</f>
        <v>22</v>
      </c>
      <c r="W85" s="18" t="n">
        <f aca="false">RawMATLABOutput!V81</f>
        <v>22.38</v>
      </c>
      <c r="X85" s="18" t="n">
        <f aca="false">RawMATLABOutput!W81</f>
        <v>22.78</v>
      </c>
      <c r="Y85" s="18" t="n">
        <f aca="false">RawMATLABOutput!X81</f>
        <v>23.16</v>
      </c>
      <c r="Z85" s="18" t="n">
        <f aca="false">RawMATLABOutput!Y81</f>
        <v>23.55</v>
      </c>
      <c r="AA85" s="18" t="n">
        <f aca="false">RawMATLABOutput!Z81</f>
        <v>23.92</v>
      </c>
      <c r="AB85" s="18" t="n">
        <f aca="false">RawMATLABOutput!AA81</f>
        <v>24.3</v>
      </c>
      <c r="AC85" s="18" t="n">
        <f aca="false">RawMATLABOutput!AB81</f>
        <v>24.68</v>
      </c>
      <c r="AD85" s="18" t="n">
        <f aca="false">RawMATLABOutput!AC81</f>
        <v>25.04</v>
      </c>
      <c r="AE85" s="18" t="n">
        <f aca="false">RawMATLABOutput!AD81</f>
        <v>25.38</v>
      </c>
      <c r="AF85" s="18" t="n">
        <f aca="false">RawMATLABOutput!AE81</f>
        <v>25.75</v>
      </c>
      <c r="AG85" s="18" t="n">
        <f aca="false">RawMATLABOutput!AF81</f>
        <v>26.11</v>
      </c>
      <c r="AH85" s="18" t="n">
        <f aca="false">RawMATLABOutput!AG81</f>
        <v>26.49</v>
      </c>
      <c r="AI85" s="18" t="n">
        <f aca="false">RawMATLABOutput!AH81</f>
        <v>26.9</v>
      </c>
      <c r="AJ85" s="18" t="n">
        <f aca="false">RawMATLABOutput!AI81</f>
        <v>27.31</v>
      </c>
      <c r="AK85" s="18" t="n">
        <f aca="false">RawMATLABOutput!AJ81</f>
        <v>27.71</v>
      </c>
      <c r="AL85" s="18" t="n">
        <f aca="false">RawMATLABOutput!AK81</f>
        <v>28.13</v>
      </c>
      <c r="AM85" s="18" t="n">
        <f aca="false">RawMATLABOutput!AL81</f>
        <v>28.54</v>
      </c>
      <c r="AN85" s="18" t="n">
        <f aca="false">RawMATLABOutput!AM81</f>
        <v>28.97</v>
      </c>
      <c r="AO85" s="18" t="n">
        <f aca="false">RawMATLABOutput!AN81</f>
        <v>29.41</v>
      </c>
      <c r="AP85" s="18" t="n">
        <f aca="false">RawMATLABOutput!AO81</f>
        <v>29.86</v>
      </c>
      <c r="AQ85" s="18" t="n">
        <f aca="false">RawMATLABOutput!AP81</f>
        <v>30.31</v>
      </c>
      <c r="AR85" s="18" t="n">
        <f aca="false">RawMATLABOutput!AQ81</f>
        <v>30.77</v>
      </c>
      <c r="AS85" s="18" t="n">
        <f aca="false">RawMATLABOutput!AR81</f>
        <v>31.24</v>
      </c>
      <c r="AT85" s="18" t="n">
        <f aca="false">RawMATLABOutput!AS81</f>
        <v>31.72</v>
      </c>
      <c r="AU85" s="18" t="n">
        <f aca="false">RawMATLABOutput!AT81</f>
        <v>32.2</v>
      </c>
      <c r="AV85" s="18" t="n">
        <f aca="false">RawMATLABOutput!AU81</f>
        <v>32.71</v>
      </c>
    </row>
    <row r="86" customFormat="false" ht="12.75" hidden="false" customHeight="false" outlineLevel="0" collapsed="false">
      <c r="A86" s="0" t="str">
        <f aca="false">RawMATLABOutput!A82</f>
        <v>KAW_11T7</v>
      </c>
      <c r="B86" s="0" t="str">
        <f aca="false">RawMATLABOutput!B82</f>
        <v>Kawerau 11kv - G</v>
      </c>
      <c r="C86" s="0" t="n">
        <f aca="false">RawMATLABOutput!C82</f>
        <v>30408</v>
      </c>
      <c r="D86" s="0" t="n">
        <f aca="false">RawMATLABOutput!D82</f>
        <v>0.9987</v>
      </c>
      <c r="E86" s="0" t="n">
        <f aca="false">RawMATLABOutput!E82</f>
        <v>0.9998</v>
      </c>
      <c r="F86" s="0" t="n">
        <f aca="false">RawMATLABOutput!F82</f>
        <v>0.9997</v>
      </c>
      <c r="G86" s="0" t="n">
        <f aca="false">RawMATLABOutput!G82</f>
        <v>-0.9972</v>
      </c>
      <c r="H86" s="0" t="n">
        <f aca="false">RawMATLABOutput!H82</f>
        <v>0.6968</v>
      </c>
      <c r="I86" s="0" t="n">
        <f aca="false">RawMATLABOutput!I82</f>
        <v>0.5802</v>
      </c>
      <c r="J86" s="0" t="n">
        <f aca="false">RawMATLABOutput!J82</f>
        <v>0.5776</v>
      </c>
      <c r="K86" s="0" t="n">
        <f aca="false">RawMATLABOutput!K82</f>
        <v>0.5787</v>
      </c>
      <c r="M86" s="18" t="n">
        <f aca="false">RawMATLABOutput!L82</f>
        <v>18.58</v>
      </c>
      <c r="N86" s="18" t="n">
        <f aca="false">RawMATLABOutput!M82</f>
        <v>18.93</v>
      </c>
      <c r="O86" s="18" t="n">
        <f aca="false">RawMATLABOutput!N82</f>
        <v>19.25</v>
      </c>
      <c r="P86" s="18" t="n">
        <f aca="false">RawMATLABOutput!O82</f>
        <v>19.7</v>
      </c>
      <c r="Q86" s="18" t="n">
        <f aca="false">RawMATLABOutput!P82</f>
        <v>20.18</v>
      </c>
      <c r="R86" s="18" t="n">
        <f aca="false">RawMATLABOutput!Q82</f>
        <v>20.57</v>
      </c>
      <c r="S86" s="18" t="n">
        <f aca="false">RawMATLABOutput!R82</f>
        <v>20.94</v>
      </c>
      <c r="T86" s="18" t="n">
        <f aca="false">RawMATLABOutput!S82</f>
        <v>21.27</v>
      </c>
      <c r="U86" s="18" t="n">
        <f aca="false">RawMATLABOutput!T82</f>
        <v>21.64</v>
      </c>
      <c r="V86" s="18" t="n">
        <f aca="false">RawMATLABOutput!U82</f>
        <v>22</v>
      </c>
      <c r="W86" s="18" t="n">
        <f aca="false">RawMATLABOutput!V82</f>
        <v>22.38</v>
      </c>
      <c r="X86" s="18" t="n">
        <f aca="false">RawMATLABOutput!W82</f>
        <v>22.78</v>
      </c>
      <c r="Y86" s="18" t="n">
        <f aca="false">RawMATLABOutput!X82</f>
        <v>23.16</v>
      </c>
      <c r="Z86" s="18" t="n">
        <f aca="false">RawMATLABOutput!Y82</f>
        <v>23.55</v>
      </c>
      <c r="AA86" s="18" t="n">
        <f aca="false">RawMATLABOutput!Z82</f>
        <v>23.92</v>
      </c>
      <c r="AB86" s="18" t="n">
        <f aca="false">RawMATLABOutput!AA82</f>
        <v>24.3</v>
      </c>
      <c r="AC86" s="18" t="n">
        <f aca="false">RawMATLABOutput!AB82</f>
        <v>24.68</v>
      </c>
      <c r="AD86" s="18" t="n">
        <f aca="false">RawMATLABOutput!AC82</f>
        <v>25.04</v>
      </c>
      <c r="AE86" s="18" t="n">
        <f aca="false">RawMATLABOutput!AD82</f>
        <v>25.38</v>
      </c>
      <c r="AF86" s="18" t="n">
        <f aca="false">RawMATLABOutput!AE82</f>
        <v>25.75</v>
      </c>
      <c r="AG86" s="18" t="n">
        <f aca="false">RawMATLABOutput!AF82</f>
        <v>26.11</v>
      </c>
      <c r="AH86" s="18" t="n">
        <f aca="false">RawMATLABOutput!AG82</f>
        <v>26.49</v>
      </c>
      <c r="AI86" s="18" t="n">
        <f aca="false">RawMATLABOutput!AH82</f>
        <v>26.9</v>
      </c>
      <c r="AJ86" s="18" t="n">
        <f aca="false">RawMATLABOutput!AI82</f>
        <v>27.31</v>
      </c>
      <c r="AK86" s="18" t="n">
        <f aca="false">RawMATLABOutput!AJ82</f>
        <v>27.71</v>
      </c>
      <c r="AL86" s="18" t="n">
        <f aca="false">RawMATLABOutput!AK82</f>
        <v>28.13</v>
      </c>
      <c r="AM86" s="18" t="n">
        <f aca="false">RawMATLABOutput!AL82</f>
        <v>28.54</v>
      </c>
      <c r="AN86" s="18" t="n">
        <f aca="false">RawMATLABOutput!AM82</f>
        <v>28.97</v>
      </c>
      <c r="AO86" s="18" t="n">
        <f aca="false">RawMATLABOutput!AN82</f>
        <v>29.41</v>
      </c>
      <c r="AP86" s="18" t="n">
        <f aca="false">RawMATLABOutput!AO82</f>
        <v>29.86</v>
      </c>
      <c r="AQ86" s="18" t="n">
        <f aca="false">RawMATLABOutput!AP82</f>
        <v>30.31</v>
      </c>
      <c r="AR86" s="18" t="n">
        <f aca="false">RawMATLABOutput!AQ82</f>
        <v>30.77</v>
      </c>
      <c r="AS86" s="18" t="n">
        <f aca="false">RawMATLABOutput!AR82</f>
        <v>31.24</v>
      </c>
      <c r="AT86" s="18" t="n">
        <f aca="false">RawMATLABOutput!AS82</f>
        <v>31.72</v>
      </c>
      <c r="AU86" s="18" t="n">
        <f aca="false">RawMATLABOutput!AT82</f>
        <v>32.2</v>
      </c>
      <c r="AV86" s="18" t="n">
        <f aca="false">RawMATLABOutput!AU82</f>
        <v>32.71</v>
      </c>
    </row>
    <row r="87" customFormat="false" ht="12.75" hidden="false" customHeight="false" outlineLevel="0" collapsed="false">
      <c r="A87" s="0" t="str">
        <f aca="false">RawMATLABOutput!A83</f>
        <v>KAW_11T8</v>
      </c>
      <c r="B87" s="0" t="str">
        <f aca="false">RawMATLABOutput!B83</f>
        <v>Kawerau 11kv - H</v>
      </c>
      <c r="C87" s="0" t="n">
        <f aca="false">RawMATLABOutput!C83</f>
        <v>30409</v>
      </c>
      <c r="D87" s="0" t="n">
        <f aca="false">RawMATLABOutput!D83</f>
        <v>0.9987</v>
      </c>
      <c r="E87" s="0" t="n">
        <f aca="false">RawMATLABOutput!E83</f>
        <v>0.9998</v>
      </c>
      <c r="F87" s="0" t="n">
        <f aca="false">RawMATLABOutput!F83</f>
        <v>0.9997</v>
      </c>
      <c r="G87" s="0" t="n">
        <f aca="false">RawMATLABOutput!G83</f>
        <v>-0.9972</v>
      </c>
      <c r="H87" s="0" t="n">
        <f aca="false">RawMATLABOutput!H83</f>
        <v>0.6968</v>
      </c>
      <c r="I87" s="0" t="n">
        <f aca="false">RawMATLABOutput!I83</f>
        <v>0.5802</v>
      </c>
      <c r="J87" s="0" t="n">
        <f aca="false">RawMATLABOutput!J83</f>
        <v>0.5776</v>
      </c>
      <c r="K87" s="0" t="n">
        <f aca="false">RawMATLABOutput!K83</f>
        <v>0.5787</v>
      </c>
      <c r="M87" s="18" t="n">
        <f aca="false">RawMATLABOutput!L83</f>
        <v>18.58</v>
      </c>
      <c r="N87" s="18" t="n">
        <f aca="false">RawMATLABOutput!M83</f>
        <v>18.93</v>
      </c>
      <c r="O87" s="18" t="n">
        <f aca="false">RawMATLABOutput!N83</f>
        <v>19.25</v>
      </c>
      <c r="P87" s="18" t="n">
        <f aca="false">RawMATLABOutput!O83</f>
        <v>19.7</v>
      </c>
      <c r="Q87" s="18" t="n">
        <f aca="false">RawMATLABOutput!P83</f>
        <v>20.18</v>
      </c>
      <c r="R87" s="18" t="n">
        <f aca="false">RawMATLABOutput!Q83</f>
        <v>20.57</v>
      </c>
      <c r="S87" s="18" t="n">
        <f aca="false">RawMATLABOutput!R83</f>
        <v>20.94</v>
      </c>
      <c r="T87" s="18" t="n">
        <f aca="false">RawMATLABOutput!S83</f>
        <v>21.27</v>
      </c>
      <c r="U87" s="18" t="n">
        <f aca="false">RawMATLABOutput!T83</f>
        <v>21.64</v>
      </c>
      <c r="V87" s="18" t="n">
        <f aca="false">RawMATLABOutput!U83</f>
        <v>22</v>
      </c>
      <c r="W87" s="18" t="n">
        <f aca="false">RawMATLABOutput!V83</f>
        <v>22.38</v>
      </c>
      <c r="X87" s="18" t="n">
        <f aca="false">RawMATLABOutput!W83</f>
        <v>22.78</v>
      </c>
      <c r="Y87" s="18" t="n">
        <f aca="false">RawMATLABOutput!X83</f>
        <v>23.16</v>
      </c>
      <c r="Z87" s="18" t="n">
        <f aca="false">RawMATLABOutput!Y83</f>
        <v>23.55</v>
      </c>
      <c r="AA87" s="18" t="n">
        <f aca="false">RawMATLABOutput!Z83</f>
        <v>23.92</v>
      </c>
      <c r="AB87" s="18" t="n">
        <f aca="false">RawMATLABOutput!AA83</f>
        <v>24.3</v>
      </c>
      <c r="AC87" s="18" t="n">
        <f aca="false">RawMATLABOutput!AB83</f>
        <v>24.68</v>
      </c>
      <c r="AD87" s="18" t="n">
        <f aca="false">RawMATLABOutput!AC83</f>
        <v>25.04</v>
      </c>
      <c r="AE87" s="18" t="n">
        <f aca="false">RawMATLABOutput!AD83</f>
        <v>25.38</v>
      </c>
      <c r="AF87" s="18" t="n">
        <f aca="false">RawMATLABOutput!AE83</f>
        <v>25.75</v>
      </c>
      <c r="AG87" s="18" t="n">
        <f aca="false">RawMATLABOutput!AF83</f>
        <v>26.11</v>
      </c>
      <c r="AH87" s="18" t="n">
        <f aca="false">RawMATLABOutput!AG83</f>
        <v>26.49</v>
      </c>
      <c r="AI87" s="18" t="n">
        <f aca="false">RawMATLABOutput!AH83</f>
        <v>26.9</v>
      </c>
      <c r="AJ87" s="18" t="n">
        <f aca="false">RawMATLABOutput!AI83</f>
        <v>27.31</v>
      </c>
      <c r="AK87" s="18" t="n">
        <f aca="false">RawMATLABOutput!AJ83</f>
        <v>27.71</v>
      </c>
      <c r="AL87" s="18" t="n">
        <f aca="false">RawMATLABOutput!AK83</f>
        <v>28.13</v>
      </c>
      <c r="AM87" s="18" t="n">
        <f aca="false">RawMATLABOutput!AL83</f>
        <v>28.54</v>
      </c>
      <c r="AN87" s="18" t="n">
        <f aca="false">RawMATLABOutput!AM83</f>
        <v>28.97</v>
      </c>
      <c r="AO87" s="18" t="n">
        <f aca="false">RawMATLABOutput!AN83</f>
        <v>29.41</v>
      </c>
      <c r="AP87" s="18" t="n">
        <f aca="false">RawMATLABOutput!AO83</f>
        <v>29.86</v>
      </c>
      <c r="AQ87" s="18" t="n">
        <f aca="false">RawMATLABOutput!AP83</f>
        <v>30.31</v>
      </c>
      <c r="AR87" s="18" t="n">
        <f aca="false">RawMATLABOutput!AQ83</f>
        <v>30.77</v>
      </c>
      <c r="AS87" s="18" t="n">
        <f aca="false">RawMATLABOutput!AR83</f>
        <v>31.24</v>
      </c>
      <c r="AT87" s="18" t="n">
        <f aca="false">RawMATLABOutput!AS83</f>
        <v>31.72</v>
      </c>
      <c r="AU87" s="18" t="n">
        <f aca="false">RawMATLABOutput!AT83</f>
        <v>32.2</v>
      </c>
      <c r="AV87" s="18" t="n">
        <f aca="false">RawMATLABOutput!AU83</f>
        <v>32.71</v>
      </c>
    </row>
    <row r="88" customFormat="false" ht="12.75" hidden="false" customHeight="false" outlineLevel="0" collapsed="false">
      <c r="A88" s="0" t="str">
        <f aca="false">RawMATLABOutput!A84</f>
        <v>MTM_11</v>
      </c>
      <c r="B88" s="0" t="str">
        <f aca="false">RawMATLABOutput!B84</f>
        <v>Mt Maunganui 11kv</v>
      </c>
      <c r="C88" s="0" t="n">
        <f aca="false">RawMATLABOutput!C84</f>
        <v>31001</v>
      </c>
      <c r="D88" s="0" t="n">
        <f aca="false">RawMATLABOutput!D84</f>
        <v>0.9731</v>
      </c>
      <c r="E88" s="0" t="n">
        <f aca="false">RawMATLABOutput!E84</f>
        <v>0.9779</v>
      </c>
      <c r="F88" s="0" t="n">
        <f aca="false">RawMATLABOutput!F84</f>
        <v>0.9778</v>
      </c>
      <c r="G88" s="0" t="n">
        <f aca="false">RawMATLABOutput!G84</f>
        <v>0.9716</v>
      </c>
      <c r="H88" s="0" t="n">
        <f aca="false">RawMATLABOutput!H84</f>
        <v>0.9107</v>
      </c>
      <c r="I88" s="0" t="n">
        <f aca="false">RawMATLABOutput!I84</f>
        <v>0.9241</v>
      </c>
      <c r="J88" s="0" t="n">
        <f aca="false">RawMATLABOutput!J84</f>
        <v>0.9305</v>
      </c>
      <c r="K88" s="0" t="n">
        <f aca="false">RawMATLABOutput!K84</f>
        <v>0.799</v>
      </c>
      <c r="M88" s="18" t="n">
        <f aca="false">RawMATLABOutput!L84</f>
        <v>19.56</v>
      </c>
      <c r="N88" s="18" t="n">
        <f aca="false">RawMATLABOutput!M84</f>
        <v>20.04</v>
      </c>
      <c r="O88" s="18" t="n">
        <f aca="false">RawMATLABOutput!N84</f>
        <v>20.47</v>
      </c>
      <c r="P88" s="18" t="n">
        <f aca="false">RawMATLABOutput!O84</f>
        <v>21.05</v>
      </c>
      <c r="Q88" s="18" t="n">
        <f aca="false">RawMATLABOutput!P84</f>
        <v>21.65</v>
      </c>
      <c r="R88" s="18" t="n">
        <f aca="false">RawMATLABOutput!Q84</f>
        <v>22.21</v>
      </c>
      <c r="S88" s="18" t="n">
        <f aca="false">RawMATLABOutput!R84</f>
        <v>22.75</v>
      </c>
      <c r="T88" s="18" t="n">
        <f aca="false">RawMATLABOutput!S84</f>
        <v>23.26</v>
      </c>
      <c r="U88" s="18" t="n">
        <f aca="false">RawMATLABOutput!T84</f>
        <v>23.83</v>
      </c>
      <c r="V88" s="18" t="n">
        <f aca="false">RawMATLABOutput!U84</f>
        <v>24.42</v>
      </c>
      <c r="W88" s="18" t="n">
        <f aca="false">RawMATLABOutput!V84</f>
        <v>25.03</v>
      </c>
      <c r="X88" s="18" t="n">
        <f aca="false">RawMATLABOutput!W84</f>
        <v>25.64</v>
      </c>
      <c r="Y88" s="18" t="n">
        <f aca="false">RawMATLABOutput!X84</f>
        <v>26.26</v>
      </c>
      <c r="Z88" s="18" t="n">
        <f aca="false">RawMATLABOutput!Y84</f>
        <v>26.88</v>
      </c>
      <c r="AA88" s="18" t="n">
        <f aca="false">RawMATLABOutput!Z84</f>
        <v>27.48</v>
      </c>
      <c r="AB88" s="18" t="n">
        <f aca="false">RawMATLABOutput!AA84</f>
        <v>28.09</v>
      </c>
      <c r="AC88" s="18" t="n">
        <f aca="false">RawMATLABOutput!AB84</f>
        <v>28.7</v>
      </c>
      <c r="AD88" s="18" t="n">
        <f aca="false">RawMATLABOutput!AC84</f>
        <v>29.27</v>
      </c>
      <c r="AE88" s="18" t="n">
        <f aca="false">RawMATLABOutput!AD84</f>
        <v>29.85</v>
      </c>
      <c r="AF88" s="18" t="n">
        <f aca="false">RawMATLABOutput!AE84</f>
        <v>30.43</v>
      </c>
      <c r="AG88" s="18" t="n">
        <f aca="false">RawMATLABOutput!AF84</f>
        <v>31.01</v>
      </c>
      <c r="AH88" s="18" t="n">
        <f aca="false">RawMATLABOutput!AG84</f>
        <v>31.61</v>
      </c>
      <c r="AI88" s="18" t="n">
        <f aca="false">RawMATLABOutput!AH84</f>
        <v>32.23</v>
      </c>
      <c r="AJ88" s="18" t="n">
        <f aca="false">RawMATLABOutput!AI84</f>
        <v>32.85</v>
      </c>
      <c r="AK88" s="18" t="n">
        <f aca="false">RawMATLABOutput!AJ84</f>
        <v>33.47</v>
      </c>
      <c r="AL88" s="18" t="n">
        <f aca="false">RawMATLABOutput!AK84</f>
        <v>34.1</v>
      </c>
      <c r="AM88" s="18" t="n">
        <f aca="false">RawMATLABOutput!AL84</f>
        <v>34.73</v>
      </c>
      <c r="AN88" s="18" t="n">
        <f aca="false">RawMATLABOutput!AM84</f>
        <v>35.38</v>
      </c>
      <c r="AO88" s="18" t="n">
        <f aca="false">RawMATLABOutput!AN84</f>
        <v>36.03</v>
      </c>
      <c r="AP88" s="18" t="n">
        <f aca="false">RawMATLABOutput!AO84</f>
        <v>36.69</v>
      </c>
      <c r="AQ88" s="18" t="n">
        <f aca="false">RawMATLABOutput!AP84</f>
        <v>37.36</v>
      </c>
      <c r="AR88" s="18" t="n">
        <f aca="false">RawMATLABOutput!AQ84</f>
        <v>38.03</v>
      </c>
      <c r="AS88" s="18" t="n">
        <f aca="false">RawMATLABOutput!AR84</f>
        <v>38.71</v>
      </c>
      <c r="AT88" s="18" t="n">
        <f aca="false">RawMATLABOutput!AS84</f>
        <v>39.41</v>
      </c>
      <c r="AU88" s="18" t="n">
        <f aca="false">RawMATLABOutput!AT84</f>
        <v>40.11</v>
      </c>
      <c r="AV88" s="18" t="n">
        <f aca="false">RawMATLABOutput!AU84</f>
        <v>40.84</v>
      </c>
    </row>
    <row r="89" customFormat="false" ht="12.75" hidden="false" customHeight="false" outlineLevel="0" collapsed="false">
      <c r="A89" s="0" t="str">
        <f aca="false">RawMATLABOutput!A85</f>
        <v>MTM_33</v>
      </c>
      <c r="B89" s="0" t="str">
        <f aca="false">RawMATLABOutput!B85</f>
        <v>Mt Maunganui 33kv</v>
      </c>
      <c r="C89" s="0" t="n">
        <f aca="false">RawMATLABOutput!C85</f>
        <v>31003</v>
      </c>
      <c r="D89" s="0" t="n">
        <f aca="false">RawMATLABOutput!D85</f>
        <v>0.9719</v>
      </c>
      <c r="E89" s="0" t="n">
        <f aca="false">RawMATLABOutput!E85</f>
        <v>0.9778</v>
      </c>
      <c r="F89" s="0" t="n">
        <f aca="false">RawMATLABOutput!F85</f>
        <v>0.9776</v>
      </c>
      <c r="G89" s="0" t="n">
        <f aca="false">RawMATLABOutput!G85</f>
        <v>0.9715</v>
      </c>
      <c r="H89" s="0" t="n">
        <f aca="false">RawMATLABOutput!H85</f>
        <v>0.9126</v>
      </c>
      <c r="I89" s="0" t="n">
        <f aca="false">RawMATLABOutput!I85</f>
        <v>0.9484</v>
      </c>
      <c r="J89" s="0" t="n">
        <f aca="false">RawMATLABOutput!J85</f>
        <v>0.9495</v>
      </c>
      <c r="K89" s="0" t="n">
        <f aca="false">RawMATLABOutput!K85</f>
        <v>0.8437</v>
      </c>
      <c r="M89" s="18" t="n">
        <f aca="false">RawMATLABOutput!L85</f>
        <v>46.27</v>
      </c>
      <c r="N89" s="18" t="n">
        <f aca="false">RawMATLABOutput!M85</f>
        <v>47.57</v>
      </c>
      <c r="O89" s="18" t="n">
        <f aca="false">RawMATLABOutput!N85</f>
        <v>48.21</v>
      </c>
      <c r="P89" s="18" t="n">
        <f aca="false">RawMATLABOutput!O85</f>
        <v>49.22</v>
      </c>
      <c r="Q89" s="18" t="n">
        <f aca="false">RawMATLABOutput!P85</f>
        <v>50.22</v>
      </c>
      <c r="R89" s="18" t="n">
        <f aca="false">RawMATLABOutput!Q85</f>
        <v>51.14</v>
      </c>
      <c r="S89" s="18" t="n">
        <f aca="false">RawMATLABOutput!R85</f>
        <v>52.02</v>
      </c>
      <c r="T89" s="18" t="n">
        <f aca="false">RawMATLABOutput!S85</f>
        <v>52.83</v>
      </c>
      <c r="U89" s="18" t="n">
        <f aca="false">RawMATLABOutput!T85</f>
        <v>53.79</v>
      </c>
      <c r="V89" s="18" t="n">
        <f aca="false">RawMATLABOutput!U85</f>
        <v>54.76</v>
      </c>
      <c r="W89" s="18" t="n">
        <f aca="false">RawMATLABOutput!V85</f>
        <v>55.76</v>
      </c>
      <c r="X89" s="18" t="n">
        <f aca="false">RawMATLABOutput!W85</f>
        <v>56.78</v>
      </c>
      <c r="Y89" s="18" t="n">
        <f aca="false">RawMATLABOutput!X85</f>
        <v>57.79</v>
      </c>
      <c r="Z89" s="18" t="n">
        <f aca="false">RawMATLABOutput!Y85</f>
        <v>58.81</v>
      </c>
      <c r="AA89" s="18" t="n">
        <f aca="false">RawMATLABOutput!Z85</f>
        <v>59.8</v>
      </c>
      <c r="AB89" s="18" t="n">
        <f aca="false">RawMATLABOutput!AA85</f>
        <v>60.8</v>
      </c>
      <c r="AC89" s="18" t="n">
        <f aca="false">RawMATLABOutput!AB85</f>
        <v>61.81</v>
      </c>
      <c r="AD89" s="18" t="n">
        <f aca="false">RawMATLABOutput!AC85</f>
        <v>62.76</v>
      </c>
      <c r="AE89" s="18" t="n">
        <f aca="false">RawMATLABOutput!AD85</f>
        <v>63.72</v>
      </c>
      <c r="AF89" s="18" t="n">
        <f aca="false">RawMATLABOutput!AE85</f>
        <v>64.68</v>
      </c>
      <c r="AG89" s="18" t="n">
        <f aca="false">RawMATLABOutput!AF85</f>
        <v>65.66</v>
      </c>
      <c r="AH89" s="18" t="n">
        <f aca="false">RawMATLABOutput!AG85</f>
        <v>66.66</v>
      </c>
      <c r="AI89" s="18" t="n">
        <f aca="false">RawMATLABOutput!AH85</f>
        <v>67.72</v>
      </c>
      <c r="AJ89" s="18" t="n">
        <f aca="false">RawMATLABOutput!AI85</f>
        <v>68.75</v>
      </c>
      <c r="AK89" s="18" t="n">
        <f aca="false">RawMATLABOutput!AJ85</f>
        <v>69.79</v>
      </c>
      <c r="AL89" s="18" t="n">
        <f aca="false">RawMATLABOutput!AK85</f>
        <v>70.85</v>
      </c>
      <c r="AM89" s="18" t="n">
        <f aca="false">RawMATLABOutput!AL85</f>
        <v>71.93</v>
      </c>
      <c r="AN89" s="18" t="n">
        <f aca="false">RawMATLABOutput!AM85</f>
        <v>73.02</v>
      </c>
      <c r="AO89" s="18" t="n">
        <f aca="false">RawMATLABOutput!AN85</f>
        <v>74.12</v>
      </c>
      <c r="AP89" s="18" t="n">
        <f aca="false">RawMATLABOutput!AO85</f>
        <v>75.23</v>
      </c>
      <c r="AQ89" s="18" t="n">
        <f aca="false">RawMATLABOutput!AP85</f>
        <v>76.36</v>
      </c>
      <c r="AR89" s="18" t="n">
        <f aca="false">RawMATLABOutput!AQ85</f>
        <v>77.5</v>
      </c>
      <c r="AS89" s="18" t="n">
        <f aca="false">RawMATLABOutput!AR85</f>
        <v>78.65</v>
      </c>
      <c r="AT89" s="18" t="n">
        <f aca="false">RawMATLABOutput!AS85</f>
        <v>79.83</v>
      </c>
      <c r="AU89" s="18" t="n">
        <f aca="false">RawMATLABOutput!AT85</f>
        <v>81.02</v>
      </c>
      <c r="AV89" s="18" t="n">
        <f aca="false">RawMATLABOutput!AU85</f>
        <v>82.26</v>
      </c>
    </row>
    <row r="90" customFormat="false" ht="12.75" hidden="false" customHeight="false" outlineLevel="0" collapsed="false">
      <c r="A90" s="0" t="str">
        <f aca="false">RawMATLABOutput!A86</f>
        <v>OWH_11</v>
      </c>
      <c r="B90" s="0" t="str">
        <f aca="false">RawMATLABOutput!B86</f>
        <v>Owhata 11kv</v>
      </c>
      <c r="C90" s="0" t="n">
        <f aca="false">RawMATLABOutput!C86</f>
        <v>31601</v>
      </c>
      <c r="D90" s="0" t="n">
        <f aca="false">RawMATLABOutput!D86</f>
        <v>0.9918</v>
      </c>
      <c r="E90" s="0" t="n">
        <f aca="false">RawMATLABOutput!E86</f>
        <v>0.9918</v>
      </c>
      <c r="F90" s="0" t="n">
        <f aca="false">RawMATLABOutput!F86</f>
        <v>0.9917</v>
      </c>
      <c r="G90" s="0" t="n">
        <f aca="false">RawMATLABOutput!G86</f>
        <v>0.9905</v>
      </c>
      <c r="H90" s="0" t="n">
        <f aca="false">RawMATLABOutput!H86</f>
        <v>0.8792</v>
      </c>
      <c r="I90" s="0" t="n">
        <f aca="false">RawMATLABOutput!I86</f>
        <v>0.9713</v>
      </c>
      <c r="J90" s="0" t="n">
        <f aca="false">RawMATLABOutput!J86</f>
        <v>0.9796</v>
      </c>
      <c r="K90" s="0" t="n">
        <f aca="false">RawMATLABOutput!K86</f>
        <v>0.8996</v>
      </c>
      <c r="M90" s="18" t="n">
        <f aca="false">RawMATLABOutput!L86</f>
        <v>15.55</v>
      </c>
      <c r="N90" s="18" t="n">
        <f aca="false">RawMATLABOutput!M86</f>
        <v>15.93</v>
      </c>
      <c r="O90" s="18" t="n">
        <f aca="false">RawMATLABOutput!N86</f>
        <v>16.07</v>
      </c>
      <c r="P90" s="18" t="n">
        <f aca="false">RawMATLABOutput!O86</f>
        <v>16.35</v>
      </c>
      <c r="Q90" s="18" t="n">
        <f aca="false">RawMATLABOutput!P86</f>
        <v>16.63</v>
      </c>
      <c r="R90" s="18" t="n">
        <f aca="false">RawMATLABOutput!Q86</f>
        <v>16.87</v>
      </c>
      <c r="S90" s="18" t="n">
        <f aca="false">RawMATLABOutput!R86</f>
        <v>17.1</v>
      </c>
      <c r="T90" s="18" t="n">
        <f aca="false">RawMATLABOutput!S86</f>
        <v>17.3</v>
      </c>
      <c r="U90" s="18" t="n">
        <f aca="false">RawMATLABOutput!T86</f>
        <v>17.56</v>
      </c>
      <c r="V90" s="18" t="n">
        <f aca="false">RawMATLABOutput!U86</f>
        <v>17.81</v>
      </c>
      <c r="W90" s="18" t="n">
        <f aca="false">RawMATLABOutput!V86</f>
        <v>18.07</v>
      </c>
      <c r="X90" s="18" t="n">
        <f aca="false">RawMATLABOutput!W86</f>
        <v>18.34</v>
      </c>
      <c r="Y90" s="18" t="n">
        <f aca="false">RawMATLABOutput!X86</f>
        <v>18.61</v>
      </c>
      <c r="Z90" s="18" t="n">
        <f aca="false">RawMATLABOutput!Y86</f>
        <v>18.87</v>
      </c>
      <c r="AA90" s="18" t="n">
        <f aca="false">RawMATLABOutput!Z86</f>
        <v>19.13</v>
      </c>
      <c r="AB90" s="18" t="n">
        <f aca="false">RawMATLABOutput!AA86</f>
        <v>19.39</v>
      </c>
      <c r="AC90" s="18" t="n">
        <f aca="false">RawMATLABOutput!AB86</f>
        <v>19.65</v>
      </c>
      <c r="AD90" s="18" t="n">
        <f aca="false">RawMATLABOutput!AC86</f>
        <v>19.89</v>
      </c>
      <c r="AE90" s="18" t="n">
        <f aca="false">RawMATLABOutput!AD86</f>
        <v>20.13</v>
      </c>
      <c r="AF90" s="18" t="n">
        <f aca="false">RawMATLABOutput!AE86</f>
        <v>20.37</v>
      </c>
      <c r="AG90" s="18" t="n">
        <f aca="false">RawMATLABOutput!AF86</f>
        <v>20.61</v>
      </c>
      <c r="AH90" s="18" t="n">
        <f aca="false">RawMATLABOutput!AG86</f>
        <v>20.86</v>
      </c>
      <c r="AI90" s="18" t="n">
        <f aca="false">RawMATLABOutput!AH86</f>
        <v>21.13</v>
      </c>
      <c r="AJ90" s="18" t="n">
        <f aca="false">RawMATLABOutput!AI86</f>
        <v>21.39</v>
      </c>
      <c r="AK90" s="18" t="n">
        <f aca="false">RawMATLABOutput!AJ86</f>
        <v>21.65</v>
      </c>
      <c r="AL90" s="18" t="n">
        <f aca="false">RawMATLABOutput!AK86</f>
        <v>21.91</v>
      </c>
      <c r="AM90" s="18" t="n">
        <f aca="false">RawMATLABOutput!AL86</f>
        <v>22.18</v>
      </c>
      <c r="AN90" s="18" t="n">
        <f aca="false">RawMATLABOutput!AM86</f>
        <v>22.45</v>
      </c>
      <c r="AO90" s="18" t="n">
        <f aca="false">RawMATLABOutput!AN86</f>
        <v>22.73</v>
      </c>
      <c r="AP90" s="18" t="n">
        <f aca="false">RawMATLABOutput!AO86</f>
        <v>23.01</v>
      </c>
      <c r="AQ90" s="18" t="n">
        <f aca="false">RawMATLABOutput!AP86</f>
        <v>23.29</v>
      </c>
      <c r="AR90" s="18" t="n">
        <f aca="false">RawMATLABOutput!AQ86</f>
        <v>23.57</v>
      </c>
      <c r="AS90" s="18" t="n">
        <f aca="false">RawMATLABOutput!AR86</f>
        <v>23.86</v>
      </c>
      <c r="AT90" s="18" t="n">
        <f aca="false">RawMATLABOutput!AS86</f>
        <v>24.16</v>
      </c>
      <c r="AU90" s="18" t="n">
        <f aca="false">RawMATLABOutput!AT86</f>
        <v>24.46</v>
      </c>
      <c r="AV90" s="18" t="n">
        <f aca="false">RawMATLABOutput!AU86</f>
        <v>24.77</v>
      </c>
    </row>
    <row r="91" customFormat="false" ht="12.75" hidden="false" customHeight="false" outlineLevel="0" collapsed="false">
      <c r="A91" s="0" t="str">
        <f aca="false">RawMATLABOutput!A87</f>
        <v>ROT_11</v>
      </c>
      <c r="B91" s="0" t="str">
        <f aca="false">RawMATLABOutput!B87</f>
        <v>Rotorua 11kv</v>
      </c>
      <c r="C91" s="0" t="n">
        <f aca="false">RawMATLABOutput!C87</f>
        <v>32201</v>
      </c>
      <c r="D91" s="0" t="n">
        <f aca="false">RawMATLABOutput!D87</f>
        <v>0.9491</v>
      </c>
      <c r="E91" s="0" t="n">
        <f aca="false">RawMATLABOutput!E87</f>
        <v>0.9617</v>
      </c>
      <c r="F91" s="0" t="n">
        <f aca="false">RawMATLABOutput!F87</f>
        <v>0.9606</v>
      </c>
      <c r="G91" s="0" t="n">
        <f aca="false">RawMATLABOutput!G87</f>
        <v>0.9477</v>
      </c>
      <c r="H91" s="0" t="n">
        <f aca="false">RawMATLABOutput!H87</f>
        <v>0.8843</v>
      </c>
      <c r="I91" s="0" t="n">
        <f aca="false">RawMATLABOutput!I87</f>
        <v>0.9436</v>
      </c>
      <c r="J91" s="0" t="n">
        <f aca="false">RawMATLABOutput!J87</f>
        <v>0.9454</v>
      </c>
      <c r="K91" s="0" t="n">
        <f aca="false">RawMATLABOutput!K87</f>
        <v>0.8409</v>
      </c>
      <c r="M91" s="18" t="n">
        <f aca="false">RawMATLABOutput!L87</f>
        <v>34.92</v>
      </c>
      <c r="N91" s="18" t="n">
        <f aca="false">RawMATLABOutput!M87</f>
        <v>35.72</v>
      </c>
      <c r="O91" s="18" t="n">
        <f aca="false">RawMATLABOutput!N87</f>
        <v>36.11</v>
      </c>
      <c r="P91" s="18" t="n">
        <f aca="false">RawMATLABOutput!O87</f>
        <v>36.78</v>
      </c>
      <c r="Q91" s="18" t="n">
        <f aca="false">RawMATLABOutput!P87</f>
        <v>37.46</v>
      </c>
      <c r="R91" s="18" t="n">
        <f aca="false">RawMATLABOutput!Q87</f>
        <v>38.06</v>
      </c>
      <c r="S91" s="18" t="n">
        <f aca="false">RawMATLABOutput!R87</f>
        <v>38.65</v>
      </c>
      <c r="T91" s="18" t="n">
        <f aca="false">RawMATLABOutput!S87</f>
        <v>39.16</v>
      </c>
      <c r="U91" s="18" t="n">
        <f aca="false">RawMATLABOutput!T87</f>
        <v>39.79</v>
      </c>
      <c r="V91" s="18" t="n">
        <f aca="false">RawMATLABOutput!U87</f>
        <v>40.42</v>
      </c>
      <c r="W91" s="18" t="n">
        <f aca="false">RawMATLABOutput!V87</f>
        <v>41.07</v>
      </c>
      <c r="X91" s="18" t="n">
        <f aca="false">RawMATLABOutput!W87</f>
        <v>41.75</v>
      </c>
      <c r="Y91" s="18" t="n">
        <f aca="false">RawMATLABOutput!X87</f>
        <v>42.4</v>
      </c>
      <c r="Z91" s="18" t="n">
        <f aca="false">RawMATLABOutput!Y87</f>
        <v>43.07</v>
      </c>
      <c r="AA91" s="18" t="n">
        <f aca="false">RawMATLABOutput!Z87</f>
        <v>43.71</v>
      </c>
      <c r="AB91" s="18" t="n">
        <f aca="false">RawMATLABOutput!AA87</f>
        <v>44.36</v>
      </c>
      <c r="AC91" s="18" t="n">
        <f aca="false">RawMATLABOutput!AB87</f>
        <v>44.99</v>
      </c>
      <c r="AD91" s="18" t="n">
        <f aca="false">RawMATLABOutput!AC87</f>
        <v>45.6</v>
      </c>
      <c r="AE91" s="18" t="n">
        <f aca="false">RawMATLABOutput!AD87</f>
        <v>46.19</v>
      </c>
      <c r="AF91" s="18" t="n">
        <f aca="false">RawMATLABOutput!AE87</f>
        <v>46.78</v>
      </c>
      <c r="AG91" s="18" t="n">
        <f aca="false">RawMATLABOutput!AF87</f>
        <v>47.39</v>
      </c>
      <c r="AH91" s="18" t="n">
        <f aca="false">RawMATLABOutput!AG87</f>
        <v>48.01</v>
      </c>
      <c r="AI91" s="18" t="n">
        <f aca="false">RawMATLABOutput!AH87</f>
        <v>48.66</v>
      </c>
      <c r="AJ91" s="18" t="n">
        <f aca="false">RawMATLABOutput!AI87</f>
        <v>49.31</v>
      </c>
      <c r="AK91" s="18" t="n">
        <f aca="false">RawMATLABOutput!AJ87</f>
        <v>49.95</v>
      </c>
      <c r="AL91" s="18" t="n">
        <f aca="false">RawMATLABOutput!AK87</f>
        <v>50.6</v>
      </c>
      <c r="AM91" s="18" t="n">
        <f aca="false">RawMATLABOutput!AL87</f>
        <v>51.27</v>
      </c>
      <c r="AN91" s="18" t="n">
        <f aca="false">RawMATLABOutput!AM87</f>
        <v>51.94</v>
      </c>
      <c r="AO91" s="18" t="n">
        <f aca="false">RawMATLABOutput!AN87</f>
        <v>52.62</v>
      </c>
      <c r="AP91" s="18" t="n">
        <f aca="false">RawMATLABOutput!AO87</f>
        <v>53.3</v>
      </c>
      <c r="AQ91" s="18" t="n">
        <f aca="false">RawMATLABOutput!AP87</f>
        <v>54</v>
      </c>
      <c r="AR91" s="18" t="n">
        <f aca="false">RawMATLABOutput!AQ87</f>
        <v>54.7</v>
      </c>
      <c r="AS91" s="18" t="n">
        <f aca="false">RawMATLABOutput!AR87</f>
        <v>55.41</v>
      </c>
      <c r="AT91" s="18" t="n">
        <f aca="false">RawMATLABOutput!AS87</f>
        <v>56.13</v>
      </c>
      <c r="AU91" s="18" t="n">
        <f aca="false">RawMATLABOutput!AT87</f>
        <v>56.87</v>
      </c>
      <c r="AV91" s="18" t="n">
        <f aca="false">RawMATLABOutput!AU87</f>
        <v>57.63</v>
      </c>
    </row>
    <row r="92" customFormat="false" ht="12.75" hidden="false" customHeight="false" outlineLevel="0" collapsed="false">
      <c r="A92" s="0" t="str">
        <f aca="false">RawMATLABOutput!A88</f>
        <v>ROT_33</v>
      </c>
      <c r="B92" s="0" t="str">
        <f aca="false">RawMATLABOutput!B88</f>
        <v>Rotorua 33kv</v>
      </c>
      <c r="C92" s="0" t="n">
        <f aca="false">RawMATLABOutput!C88</f>
        <v>32202</v>
      </c>
      <c r="D92" s="0" t="n">
        <f aca="false">RawMATLABOutput!D88</f>
        <v>0.9037</v>
      </c>
      <c r="E92" s="0" t="n">
        <f aca="false">RawMATLABOutput!E88</f>
        <v>0.9183</v>
      </c>
      <c r="F92" s="0" t="n">
        <f aca="false">RawMATLABOutput!F88</f>
        <v>0.918</v>
      </c>
      <c r="G92" s="0" t="n">
        <f aca="false">RawMATLABOutput!G88</f>
        <v>0.898</v>
      </c>
      <c r="H92" s="0" t="n">
        <f aca="false">RawMATLABOutput!H88</f>
        <v>0.8634</v>
      </c>
      <c r="I92" s="0" t="n">
        <f aca="false">RawMATLABOutput!I88</f>
        <v>0.862</v>
      </c>
      <c r="J92" s="0" t="n">
        <f aca="false">RawMATLABOutput!J88</f>
        <v>0.8646</v>
      </c>
      <c r="K92" s="0" t="n">
        <f aca="false">RawMATLABOutput!K88</f>
        <v>0.8275</v>
      </c>
      <c r="M92" s="18" t="n">
        <f aca="false">RawMATLABOutput!L88</f>
        <v>39.98</v>
      </c>
      <c r="N92" s="18" t="n">
        <f aca="false">RawMATLABOutput!M88</f>
        <v>40.95</v>
      </c>
      <c r="O92" s="18" t="n">
        <f aca="false">RawMATLABOutput!N88</f>
        <v>41.33</v>
      </c>
      <c r="P92" s="18" t="n">
        <f aca="false">RawMATLABOutput!O88</f>
        <v>42.04</v>
      </c>
      <c r="Q92" s="18" t="n">
        <f aca="false">RawMATLABOutput!P88</f>
        <v>42.75</v>
      </c>
      <c r="R92" s="18" t="n">
        <f aca="false">RawMATLABOutput!Q88</f>
        <v>43.37</v>
      </c>
      <c r="S92" s="18" t="n">
        <f aca="false">RawMATLABOutput!R88</f>
        <v>43.97</v>
      </c>
      <c r="T92" s="18" t="n">
        <f aca="false">RawMATLABOutput!S88</f>
        <v>44.49</v>
      </c>
      <c r="U92" s="18" t="n">
        <f aca="false">RawMATLABOutput!T88</f>
        <v>45.15</v>
      </c>
      <c r="V92" s="18" t="n">
        <f aca="false">RawMATLABOutput!U88</f>
        <v>45.8</v>
      </c>
      <c r="W92" s="18" t="n">
        <f aca="false">RawMATLABOutput!V88</f>
        <v>46.47</v>
      </c>
      <c r="X92" s="18" t="n">
        <f aca="false">RawMATLABOutput!W88</f>
        <v>47.17</v>
      </c>
      <c r="Y92" s="18" t="n">
        <f aca="false">RawMATLABOutput!X88</f>
        <v>47.84</v>
      </c>
      <c r="Z92" s="18" t="n">
        <f aca="false">RawMATLABOutput!Y88</f>
        <v>48.53</v>
      </c>
      <c r="AA92" s="18" t="n">
        <f aca="false">RawMATLABOutput!Z88</f>
        <v>49.2</v>
      </c>
      <c r="AB92" s="18" t="n">
        <f aca="false">RawMATLABOutput!AA88</f>
        <v>49.86</v>
      </c>
      <c r="AC92" s="18" t="n">
        <f aca="false">RawMATLABOutput!AB88</f>
        <v>50.52</v>
      </c>
      <c r="AD92" s="18" t="n">
        <f aca="false">RawMATLABOutput!AC88</f>
        <v>51.15</v>
      </c>
      <c r="AE92" s="18" t="n">
        <f aca="false">RawMATLABOutput!AD88</f>
        <v>51.75</v>
      </c>
      <c r="AF92" s="18" t="n">
        <f aca="false">RawMATLABOutput!AE88</f>
        <v>52.37</v>
      </c>
      <c r="AG92" s="18" t="n">
        <f aca="false">RawMATLABOutput!AF88</f>
        <v>53</v>
      </c>
      <c r="AH92" s="18" t="n">
        <f aca="false">RawMATLABOutput!AG88</f>
        <v>53.64</v>
      </c>
      <c r="AI92" s="18" t="n">
        <f aca="false">RawMATLABOutput!AH88</f>
        <v>54.33</v>
      </c>
      <c r="AJ92" s="18" t="n">
        <f aca="false">RawMATLABOutput!AI88</f>
        <v>55</v>
      </c>
      <c r="AK92" s="18" t="n">
        <f aca="false">RawMATLABOutput!AJ88</f>
        <v>55.66</v>
      </c>
      <c r="AL92" s="18" t="n">
        <f aca="false">RawMATLABOutput!AK88</f>
        <v>56.35</v>
      </c>
      <c r="AM92" s="18" t="n">
        <f aca="false">RawMATLABOutput!AL88</f>
        <v>57.04</v>
      </c>
      <c r="AN92" s="18" t="n">
        <f aca="false">RawMATLABOutput!AM88</f>
        <v>57.74</v>
      </c>
      <c r="AO92" s="18" t="n">
        <f aca="false">RawMATLABOutput!AN88</f>
        <v>58.45</v>
      </c>
      <c r="AP92" s="18" t="n">
        <f aca="false">RawMATLABOutput!AO88</f>
        <v>59.16</v>
      </c>
      <c r="AQ92" s="18" t="n">
        <f aca="false">RawMATLABOutput!AP88</f>
        <v>59.89</v>
      </c>
      <c r="AR92" s="18" t="n">
        <f aca="false">RawMATLABOutput!AQ88</f>
        <v>60.61</v>
      </c>
      <c r="AS92" s="18" t="n">
        <f aca="false">RawMATLABOutput!AR88</f>
        <v>61.35</v>
      </c>
      <c r="AT92" s="18" t="n">
        <f aca="false">RawMATLABOutput!AS88</f>
        <v>62.11</v>
      </c>
      <c r="AU92" s="18" t="n">
        <f aca="false">RawMATLABOutput!AT88</f>
        <v>62.88</v>
      </c>
      <c r="AV92" s="18" t="n">
        <f aca="false">RawMATLABOutput!AU88</f>
        <v>63.68</v>
      </c>
    </row>
    <row r="93" customFormat="false" ht="12.75" hidden="false" customHeight="false" outlineLevel="0" collapsed="false">
      <c r="A93" s="0" t="str">
        <f aca="false">RawMATLABOutput!A89</f>
        <v>TGA_11</v>
      </c>
      <c r="B93" s="0" t="str">
        <f aca="false">RawMATLABOutput!B89</f>
        <v>Tauranga 11kv</v>
      </c>
      <c r="C93" s="0" t="n">
        <f aca="false">RawMATLABOutput!C89</f>
        <v>32403</v>
      </c>
      <c r="D93" s="0" t="n">
        <f aca="false">RawMATLABOutput!D89</f>
        <v>0.9821</v>
      </c>
      <c r="E93" s="0" t="n">
        <f aca="false">RawMATLABOutput!E89</f>
        <v>0.985</v>
      </c>
      <c r="F93" s="0" t="n">
        <f aca="false">RawMATLABOutput!F89</f>
        <v>0.985</v>
      </c>
      <c r="G93" s="0" t="n">
        <f aca="false">RawMATLABOutput!G89</f>
        <v>0.9808</v>
      </c>
      <c r="H93" s="0" t="n">
        <f aca="false">RawMATLABOutput!H89</f>
        <v>0.9593</v>
      </c>
      <c r="I93" s="0" t="n">
        <f aca="false">RawMATLABOutput!I89</f>
        <v>0.9619</v>
      </c>
      <c r="J93" s="0" t="n">
        <f aca="false">RawMATLABOutput!J89</f>
        <v>0.9702</v>
      </c>
      <c r="K93" s="0" t="n">
        <f aca="false">RawMATLABOutput!K89</f>
        <v>0.9129</v>
      </c>
      <c r="M93" s="18" t="n">
        <f aca="false">RawMATLABOutput!L89</f>
        <v>27.58</v>
      </c>
      <c r="N93" s="18" t="n">
        <f aca="false">RawMATLABOutput!M89</f>
        <v>28.36</v>
      </c>
      <c r="O93" s="18" t="n">
        <f aca="false">RawMATLABOutput!N89</f>
        <v>28.74</v>
      </c>
      <c r="P93" s="18" t="n">
        <f aca="false">RawMATLABOutput!O89</f>
        <v>29.34</v>
      </c>
      <c r="Q93" s="18" t="n">
        <f aca="false">RawMATLABOutput!P89</f>
        <v>29.94</v>
      </c>
      <c r="R93" s="18" t="n">
        <f aca="false">RawMATLABOutput!Q89</f>
        <v>30.48</v>
      </c>
      <c r="S93" s="18" t="n">
        <f aca="false">RawMATLABOutput!R89</f>
        <v>31.01</v>
      </c>
      <c r="T93" s="18" t="n">
        <f aca="false">RawMATLABOutput!S89</f>
        <v>31.49</v>
      </c>
      <c r="U93" s="18" t="n">
        <f aca="false">RawMATLABOutput!T89</f>
        <v>32.07</v>
      </c>
      <c r="V93" s="18" t="n">
        <f aca="false">RawMATLABOutput!U89</f>
        <v>32.65</v>
      </c>
      <c r="W93" s="18" t="n">
        <f aca="false">RawMATLABOutput!V89</f>
        <v>33.24</v>
      </c>
      <c r="X93" s="18" t="n">
        <f aca="false">RawMATLABOutput!W89</f>
        <v>33.85</v>
      </c>
      <c r="Y93" s="18" t="n">
        <f aca="false">RawMATLABOutput!X89</f>
        <v>34.45</v>
      </c>
      <c r="Z93" s="18" t="n">
        <f aca="false">RawMATLABOutput!Y89</f>
        <v>35.06</v>
      </c>
      <c r="AA93" s="18" t="n">
        <f aca="false">RawMATLABOutput!Z89</f>
        <v>35.65</v>
      </c>
      <c r="AB93" s="18" t="n">
        <f aca="false">RawMATLABOutput!AA89</f>
        <v>36.24</v>
      </c>
      <c r="AC93" s="18" t="n">
        <f aca="false">RawMATLABOutput!AB89</f>
        <v>36.85</v>
      </c>
      <c r="AD93" s="18" t="n">
        <f aca="false">RawMATLABOutput!AC89</f>
        <v>37.41</v>
      </c>
      <c r="AE93" s="18" t="n">
        <f aca="false">RawMATLABOutput!AD89</f>
        <v>37.98</v>
      </c>
      <c r="AF93" s="18" t="n">
        <f aca="false">RawMATLABOutput!AE89</f>
        <v>38.56</v>
      </c>
      <c r="AG93" s="18" t="n">
        <f aca="false">RawMATLABOutput!AF89</f>
        <v>39.14</v>
      </c>
      <c r="AH93" s="18" t="n">
        <f aca="false">RawMATLABOutput!AG89</f>
        <v>39.74</v>
      </c>
      <c r="AI93" s="18" t="n">
        <f aca="false">RawMATLABOutput!AH89</f>
        <v>40.37</v>
      </c>
      <c r="AJ93" s="18" t="n">
        <f aca="false">RawMATLABOutput!AI89</f>
        <v>40.99</v>
      </c>
      <c r="AK93" s="18" t="n">
        <f aca="false">RawMATLABOutput!AJ89</f>
        <v>41.61</v>
      </c>
      <c r="AL93" s="18" t="n">
        <f aca="false">RawMATLABOutput!AK89</f>
        <v>42.24</v>
      </c>
      <c r="AM93" s="18" t="n">
        <f aca="false">RawMATLABOutput!AL89</f>
        <v>42.88</v>
      </c>
      <c r="AN93" s="18" t="n">
        <f aca="false">RawMATLABOutput!AM89</f>
        <v>43.53</v>
      </c>
      <c r="AO93" s="18" t="n">
        <f aca="false">RawMATLABOutput!AN89</f>
        <v>44.19</v>
      </c>
      <c r="AP93" s="18" t="n">
        <f aca="false">RawMATLABOutput!AO89</f>
        <v>44.85</v>
      </c>
      <c r="AQ93" s="18" t="n">
        <f aca="false">RawMATLABOutput!AP89</f>
        <v>45.52</v>
      </c>
      <c r="AR93" s="18" t="n">
        <f aca="false">RawMATLABOutput!AQ89</f>
        <v>46.2</v>
      </c>
      <c r="AS93" s="18" t="n">
        <f aca="false">RawMATLABOutput!AR89</f>
        <v>46.89</v>
      </c>
      <c r="AT93" s="18" t="n">
        <f aca="false">RawMATLABOutput!AS89</f>
        <v>47.59</v>
      </c>
      <c r="AU93" s="18" t="n">
        <f aca="false">RawMATLABOutput!AT89</f>
        <v>48.3</v>
      </c>
      <c r="AV93" s="18" t="n">
        <f aca="false">RawMATLABOutput!AU89</f>
        <v>49.04</v>
      </c>
    </row>
    <row r="94" customFormat="false" ht="12.75" hidden="false" customHeight="false" outlineLevel="0" collapsed="false">
      <c r="A94" s="0" t="str">
        <f aca="false">RawMATLABOutput!A90</f>
        <v>TGA_33</v>
      </c>
      <c r="B94" s="0" t="str">
        <f aca="false">RawMATLABOutput!B90</f>
        <v>Tauranga 33kv</v>
      </c>
      <c r="C94" s="0" t="n">
        <f aca="false">RawMATLABOutput!C90</f>
        <v>32405</v>
      </c>
      <c r="D94" s="0" t="n">
        <f aca="false">RawMATLABOutput!D90</f>
        <v>0.962</v>
      </c>
      <c r="E94" s="0" t="n">
        <f aca="false">RawMATLABOutput!E90</f>
        <v>0.956</v>
      </c>
      <c r="F94" s="0" t="n">
        <f aca="false">RawMATLABOutput!F90</f>
        <v>0.9597</v>
      </c>
      <c r="G94" s="0" t="n">
        <f aca="false">RawMATLABOutput!G90</f>
        <v>0.9579</v>
      </c>
      <c r="H94" s="0" t="n">
        <f aca="false">RawMATLABOutput!H90</f>
        <v>0.8806</v>
      </c>
      <c r="I94" s="0" t="n">
        <f aca="false">RawMATLABOutput!I90</f>
        <v>0.8209</v>
      </c>
      <c r="J94" s="0" t="n">
        <f aca="false">RawMATLABOutput!J90</f>
        <v>0.8277</v>
      </c>
      <c r="K94" s="0" t="n">
        <f aca="false">RawMATLABOutput!K90</f>
        <v>0.6813</v>
      </c>
      <c r="M94" s="18" t="n">
        <f aca="false">RawMATLABOutput!L90</f>
        <v>59.02</v>
      </c>
      <c r="N94" s="18" t="n">
        <f aca="false">RawMATLABOutput!M90</f>
        <v>60.21</v>
      </c>
      <c r="O94" s="18" t="n">
        <f aca="false">RawMATLABOutput!N90</f>
        <v>62.07</v>
      </c>
      <c r="P94" s="18" t="n">
        <f aca="false">RawMATLABOutput!O90</f>
        <v>64.34</v>
      </c>
      <c r="Q94" s="18" t="n">
        <f aca="false">RawMATLABOutput!P90</f>
        <v>66.78</v>
      </c>
      <c r="R94" s="18" t="n">
        <f aca="false">RawMATLABOutput!Q90</f>
        <v>69.05</v>
      </c>
      <c r="S94" s="18" t="n">
        <f aca="false">RawMATLABOutput!R90</f>
        <v>71.25</v>
      </c>
      <c r="T94" s="18" t="n">
        <f aca="false">RawMATLABOutput!S90</f>
        <v>73.35</v>
      </c>
      <c r="U94" s="18" t="n">
        <f aca="false">RawMATLABOutput!T90</f>
        <v>75.63</v>
      </c>
      <c r="V94" s="18" t="n">
        <f aca="false">RawMATLABOutput!U90</f>
        <v>78.03</v>
      </c>
      <c r="W94" s="18" t="n">
        <f aca="false">RawMATLABOutput!V90</f>
        <v>80.49</v>
      </c>
      <c r="X94" s="18" t="n">
        <f aca="false">RawMATLABOutput!W90</f>
        <v>83</v>
      </c>
      <c r="Y94" s="18" t="n">
        <f aca="false">RawMATLABOutput!X90</f>
        <v>85.53</v>
      </c>
      <c r="Z94" s="18" t="n">
        <f aca="false">RawMATLABOutput!Y90</f>
        <v>88.03</v>
      </c>
      <c r="AA94" s="18" t="n">
        <f aca="false">RawMATLABOutput!Z90</f>
        <v>90.49</v>
      </c>
      <c r="AB94" s="18" t="n">
        <f aca="false">RawMATLABOutput!AA90</f>
        <v>92.93</v>
      </c>
      <c r="AC94" s="18" t="n">
        <f aca="false">RawMATLABOutput!AB90</f>
        <v>95.39</v>
      </c>
      <c r="AD94" s="18" t="n">
        <f aca="false">RawMATLABOutput!AC90</f>
        <v>97.75</v>
      </c>
      <c r="AE94" s="18" t="n">
        <f aca="false">RawMATLABOutput!AD90</f>
        <v>100.08</v>
      </c>
      <c r="AF94" s="18" t="n">
        <f aca="false">RawMATLABOutput!AE90</f>
        <v>102.39</v>
      </c>
      <c r="AG94" s="18" t="n">
        <f aca="false">RawMATLABOutput!AF90</f>
        <v>104.74</v>
      </c>
      <c r="AH94" s="18" t="n">
        <f aca="false">RawMATLABOutput!AG90</f>
        <v>107.13</v>
      </c>
      <c r="AI94" s="18" t="n">
        <f aca="false">RawMATLABOutput!AH90</f>
        <v>109.64</v>
      </c>
      <c r="AJ94" s="18" t="n">
        <f aca="false">RawMATLABOutput!AI90</f>
        <v>112.09</v>
      </c>
      <c r="AK94" s="18" t="n">
        <f aca="false">RawMATLABOutput!AJ90</f>
        <v>114.59</v>
      </c>
      <c r="AL94" s="18" t="n">
        <f aca="false">RawMATLABOutput!AK90</f>
        <v>117.1</v>
      </c>
      <c r="AM94" s="18" t="n">
        <f aca="false">RawMATLABOutput!AL90</f>
        <v>119.66</v>
      </c>
      <c r="AN94" s="18" t="n">
        <f aca="false">RawMATLABOutput!AM90</f>
        <v>122.24</v>
      </c>
      <c r="AO94" s="18" t="n">
        <f aca="false">RawMATLABOutput!AN90</f>
        <v>124.86</v>
      </c>
      <c r="AP94" s="18" t="n">
        <f aca="false">RawMATLABOutput!AO90</f>
        <v>127.48</v>
      </c>
      <c r="AQ94" s="18" t="n">
        <f aca="false">RawMATLABOutput!AP90</f>
        <v>130.16</v>
      </c>
      <c r="AR94" s="18" t="n">
        <f aca="false">RawMATLABOutput!AQ90</f>
        <v>132.85</v>
      </c>
      <c r="AS94" s="18" t="n">
        <f aca="false">RawMATLABOutput!AR90</f>
        <v>135.57</v>
      </c>
      <c r="AT94" s="18" t="n">
        <f aca="false">RawMATLABOutput!AS90</f>
        <v>138.35</v>
      </c>
      <c r="AU94" s="18" t="n">
        <f aca="false">RawMATLABOutput!AT90</f>
        <v>141.16</v>
      </c>
      <c r="AV94" s="18" t="n">
        <f aca="false">RawMATLABOutput!AU90</f>
        <v>144.05</v>
      </c>
    </row>
    <row r="95" customFormat="false" ht="12.75" hidden="false" customHeight="false" outlineLevel="0" collapsed="false">
      <c r="A95" s="0" t="str">
        <f aca="false">RawMATLABOutput!A91</f>
        <v>TKH_11</v>
      </c>
      <c r="B95" s="0" t="str">
        <f aca="false">RawMATLABOutput!B91</f>
        <v>Te Kaha 11kv</v>
      </c>
      <c r="C95" s="0" t="n">
        <f aca="false">RawMATLABOutput!C91</f>
        <v>32601</v>
      </c>
      <c r="D95" s="0" t="n">
        <f aca="false">RawMATLABOutput!D91</f>
        <v>0.9647</v>
      </c>
      <c r="E95" s="0" t="n">
        <f aca="false">RawMATLABOutput!E91</f>
        <v>0.9699</v>
      </c>
      <c r="F95" s="0" t="n">
        <f aca="false">RawMATLABOutput!F91</f>
        <v>0.97</v>
      </c>
      <c r="G95" s="0" t="n">
        <f aca="false">RawMATLABOutput!G91</f>
        <v>0.9571</v>
      </c>
      <c r="H95" s="0" t="n">
        <f aca="false">RawMATLABOutput!H91</f>
        <v>0.7439</v>
      </c>
      <c r="I95" s="0" t="n">
        <f aca="false">RawMATLABOutput!I91</f>
        <v>0.7895</v>
      </c>
      <c r="J95" s="0" t="n">
        <f aca="false">RawMATLABOutput!J91</f>
        <v>0.7921</v>
      </c>
      <c r="K95" s="0" t="n">
        <f aca="false">RawMATLABOutput!K91</f>
        <v>0.7719</v>
      </c>
      <c r="M95" s="18" t="n">
        <f aca="false">RawMATLABOutput!L91</f>
        <v>1.46</v>
      </c>
      <c r="N95" s="18" t="n">
        <f aca="false">RawMATLABOutput!M91</f>
        <v>1.49</v>
      </c>
      <c r="O95" s="18" t="n">
        <f aca="false">RawMATLABOutput!N91</f>
        <v>1.51</v>
      </c>
      <c r="P95" s="18" t="n">
        <f aca="false">RawMATLABOutput!O91</f>
        <v>1.53</v>
      </c>
      <c r="Q95" s="18" t="n">
        <f aca="false">RawMATLABOutput!P91</f>
        <v>1.55</v>
      </c>
      <c r="R95" s="18" t="n">
        <f aca="false">RawMATLABOutput!Q91</f>
        <v>1.58</v>
      </c>
      <c r="S95" s="18" t="n">
        <f aca="false">RawMATLABOutput!R91</f>
        <v>1.6</v>
      </c>
      <c r="T95" s="18" t="n">
        <f aca="false">RawMATLABOutput!S91</f>
        <v>1.61</v>
      </c>
      <c r="U95" s="18" t="n">
        <f aca="false">RawMATLABOutput!T91</f>
        <v>1.64</v>
      </c>
      <c r="V95" s="18" t="n">
        <f aca="false">RawMATLABOutput!U91</f>
        <v>1.66</v>
      </c>
      <c r="W95" s="18" t="n">
        <f aca="false">RawMATLABOutput!V91</f>
        <v>1.68</v>
      </c>
      <c r="X95" s="18" t="n">
        <f aca="false">RawMATLABOutput!W91</f>
        <v>1.7</v>
      </c>
      <c r="Y95" s="18" t="n">
        <f aca="false">RawMATLABOutput!X91</f>
        <v>1.73</v>
      </c>
      <c r="Z95" s="18" t="n">
        <f aca="false">RawMATLABOutput!Y91</f>
        <v>1.75</v>
      </c>
      <c r="AA95" s="18" t="n">
        <f aca="false">RawMATLABOutput!Z91</f>
        <v>1.77</v>
      </c>
      <c r="AB95" s="18" t="n">
        <f aca="false">RawMATLABOutput!AA91</f>
        <v>1.79</v>
      </c>
      <c r="AC95" s="18" t="n">
        <f aca="false">RawMATLABOutput!AB91</f>
        <v>1.82</v>
      </c>
      <c r="AD95" s="18" t="n">
        <f aca="false">RawMATLABOutput!AC91</f>
        <v>1.84</v>
      </c>
      <c r="AE95" s="18" t="n">
        <f aca="false">RawMATLABOutput!AD91</f>
        <v>1.85</v>
      </c>
      <c r="AF95" s="18" t="n">
        <f aca="false">RawMATLABOutput!AE91</f>
        <v>1.87</v>
      </c>
      <c r="AG95" s="18" t="n">
        <f aca="false">RawMATLABOutput!AF91</f>
        <v>1.89</v>
      </c>
      <c r="AH95" s="18" t="n">
        <f aca="false">RawMATLABOutput!AG91</f>
        <v>1.92</v>
      </c>
      <c r="AI95" s="18" t="n">
        <f aca="false">RawMATLABOutput!AH91</f>
        <v>1.94</v>
      </c>
      <c r="AJ95" s="18" t="n">
        <f aca="false">RawMATLABOutput!AI91</f>
        <v>1.96</v>
      </c>
      <c r="AK95" s="18" t="n">
        <f aca="false">RawMATLABOutput!AJ91</f>
        <v>1.98</v>
      </c>
      <c r="AL95" s="18" t="n">
        <f aca="false">RawMATLABOutput!AK91</f>
        <v>2</v>
      </c>
      <c r="AM95" s="18" t="n">
        <f aca="false">RawMATLABOutput!AL91</f>
        <v>2.03</v>
      </c>
      <c r="AN95" s="18" t="n">
        <f aca="false">RawMATLABOutput!AM91</f>
        <v>2.05</v>
      </c>
      <c r="AO95" s="18" t="n">
        <f aca="false">RawMATLABOutput!AN91</f>
        <v>2.07</v>
      </c>
      <c r="AP95" s="18" t="n">
        <f aca="false">RawMATLABOutput!AO91</f>
        <v>2.1</v>
      </c>
      <c r="AQ95" s="18" t="n">
        <f aca="false">RawMATLABOutput!AP91</f>
        <v>2.12</v>
      </c>
      <c r="AR95" s="18" t="n">
        <f aca="false">RawMATLABOutput!AQ91</f>
        <v>2.14</v>
      </c>
      <c r="AS95" s="18" t="n">
        <f aca="false">RawMATLABOutput!AR91</f>
        <v>2.17</v>
      </c>
      <c r="AT95" s="18" t="n">
        <f aca="false">RawMATLABOutput!AS91</f>
        <v>2.19</v>
      </c>
      <c r="AU95" s="18" t="n">
        <f aca="false">RawMATLABOutput!AT91</f>
        <v>2.22</v>
      </c>
      <c r="AV95" s="18" t="n">
        <f aca="false">RawMATLABOutput!AU91</f>
        <v>2.25</v>
      </c>
    </row>
    <row r="96" customFormat="false" ht="12.75" hidden="false" customHeight="false" outlineLevel="0" collapsed="false">
      <c r="A96" s="0" t="str">
        <f aca="false">RawMATLABOutput!A92</f>
        <v>TMI_33</v>
      </c>
      <c r="B96" s="0" t="str">
        <f aca="false">RawMATLABOutput!B92</f>
        <v>Te Matai 33kv</v>
      </c>
      <c r="C96" s="0" t="n">
        <f aca="false">RawMATLABOutput!C92</f>
        <v>32802</v>
      </c>
      <c r="D96" s="0" t="n">
        <f aca="false">RawMATLABOutput!D92</f>
        <v>0.9509</v>
      </c>
      <c r="E96" s="0" t="n">
        <f aca="false">RawMATLABOutput!E92</f>
        <v>0.9594</v>
      </c>
      <c r="F96" s="0" t="n">
        <f aca="false">RawMATLABOutput!F92</f>
        <v>0.9589</v>
      </c>
      <c r="G96" s="0" t="n">
        <f aca="false">RawMATLABOutput!G92</f>
        <v>0.9511</v>
      </c>
      <c r="H96" s="0" t="n">
        <f aca="false">RawMATLABOutput!H92</f>
        <v>0.9299</v>
      </c>
      <c r="I96" s="0" t="n">
        <f aca="false">RawMATLABOutput!I92</f>
        <v>0.9664</v>
      </c>
      <c r="J96" s="0" t="n">
        <f aca="false">RawMATLABOutput!J92</f>
        <v>0.9707</v>
      </c>
      <c r="K96" s="0" t="n">
        <f aca="false">RawMATLABOutput!K92</f>
        <v>0.894</v>
      </c>
      <c r="M96" s="18" t="n">
        <f aca="false">RawMATLABOutput!L92</f>
        <v>27.79</v>
      </c>
      <c r="N96" s="18" t="n">
        <f aca="false">RawMATLABOutput!M92</f>
        <v>28.58</v>
      </c>
      <c r="O96" s="18" t="n">
        <f aca="false">RawMATLABOutput!N92</f>
        <v>28.96</v>
      </c>
      <c r="P96" s="18" t="n">
        <f aca="false">RawMATLABOutput!O92</f>
        <v>29.57</v>
      </c>
      <c r="Q96" s="18" t="n">
        <f aca="false">RawMATLABOutput!P92</f>
        <v>30.17</v>
      </c>
      <c r="R96" s="18" t="n">
        <f aca="false">RawMATLABOutput!Q92</f>
        <v>30.72</v>
      </c>
      <c r="S96" s="18" t="n">
        <f aca="false">RawMATLABOutput!R92</f>
        <v>31.25</v>
      </c>
      <c r="T96" s="18" t="n">
        <f aca="false">RawMATLABOutput!S92</f>
        <v>31.73</v>
      </c>
      <c r="U96" s="18" t="n">
        <f aca="false">RawMATLABOutput!T92</f>
        <v>32.31</v>
      </c>
      <c r="V96" s="18" t="n">
        <f aca="false">RawMATLABOutput!U92</f>
        <v>32.9</v>
      </c>
      <c r="W96" s="18" t="n">
        <f aca="false">RawMATLABOutput!V92</f>
        <v>33.5</v>
      </c>
      <c r="X96" s="18" t="n">
        <f aca="false">RawMATLABOutput!W92</f>
        <v>34.11</v>
      </c>
      <c r="Y96" s="18" t="n">
        <f aca="false">RawMATLABOutput!X92</f>
        <v>34.72</v>
      </c>
      <c r="Z96" s="18" t="n">
        <f aca="false">RawMATLABOutput!Y92</f>
        <v>35.33</v>
      </c>
      <c r="AA96" s="18" t="n">
        <f aca="false">RawMATLABOutput!Z92</f>
        <v>35.92</v>
      </c>
      <c r="AB96" s="18" t="n">
        <f aca="false">RawMATLABOutput!AA92</f>
        <v>36.52</v>
      </c>
      <c r="AC96" s="18" t="n">
        <f aca="false">RawMATLABOutput!AB92</f>
        <v>37.13</v>
      </c>
      <c r="AD96" s="18" t="n">
        <f aca="false">RawMATLABOutput!AC92</f>
        <v>37.7</v>
      </c>
      <c r="AE96" s="18" t="n">
        <f aca="false">RawMATLABOutput!AD92</f>
        <v>38.27</v>
      </c>
      <c r="AF96" s="18" t="n">
        <f aca="false">RawMATLABOutput!AE92</f>
        <v>38.85</v>
      </c>
      <c r="AG96" s="18" t="n">
        <f aca="false">RawMATLABOutput!AF92</f>
        <v>39.44</v>
      </c>
      <c r="AH96" s="18" t="n">
        <f aca="false">RawMATLABOutput!AG92</f>
        <v>40.04</v>
      </c>
      <c r="AI96" s="18" t="n">
        <f aca="false">RawMATLABOutput!AH92</f>
        <v>40.68</v>
      </c>
      <c r="AJ96" s="18" t="n">
        <f aca="false">RawMATLABOutput!AI92</f>
        <v>41.3</v>
      </c>
      <c r="AK96" s="18" t="n">
        <f aca="false">RawMATLABOutput!AJ92</f>
        <v>41.92</v>
      </c>
      <c r="AL96" s="18" t="n">
        <f aca="false">RawMATLABOutput!AK92</f>
        <v>42.56</v>
      </c>
      <c r="AM96" s="18" t="n">
        <f aca="false">RawMATLABOutput!AL92</f>
        <v>43.21</v>
      </c>
      <c r="AN96" s="18" t="n">
        <f aca="false">RawMATLABOutput!AM92</f>
        <v>43.86</v>
      </c>
      <c r="AO96" s="18" t="n">
        <f aca="false">RawMATLABOutput!AN92</f>
        <v>44.52</v>
      </c>
      <c r="AP96" s="18" t="n">
        <f aca="false">RawMATLABOutput!AO92</f>
        <v>45.19</v>
      </c>
      <c r="AQ96" s="18" t="n">
        <f aca="false">RawMATLABOutput!AP92</f>
        <v>45.87</v>
      </c>
      <c r="AR96" s="18" t="n">
        <f aca="false">RawMATLABOutput!AQ92</f>
        <v>46.55</v>
      </c>
      <c r="AS96" s="18" t="n">
        <f aca="false">RawMATLABOutput!AR92</f>
        <v>47.25</v>
      </c>
      <c r="AT96" s="18" t="n">
        <f aca="false">RawMATLABOutput!AS92</f>
        <v>47.95</v>
      </c>
      <c r="AU96" s="18" t="n">
        <f aca="false">RawMATLABOutput!AT92</f>
        <v>48.67</v>
      </c>
      <c r="AV96" s="18" t="n">
        <f aca="false">RawMATLABOutput!AU92</f>
        <v>49.41</v>
      </c>
    </row>
    <row r="97" customFormat="false" ht="12.75" hidden="false" customHeight="false" outlineLevel="0" collapsed="false">
      <c r="A97" s="0" t="str">
        <f aca="false">RawMATLABOutput!A93</f>
        <v>TRK_11</v>
      </c>
      <c r="B97" s="0" t="str">
        <f aca="false">RawMATLABOutput!B93</f>
        <v>Tarukenga 11kv</v>
      </c>
      <c r="C97" s="0" t="n">
        <f aca="false">RawMATLABOutput!C93</f>
        <v>33003</v>
      </c>
      <c r="D97" s="0" t="n">
        <f aca="false">RawMATLABOutput!D93</f>
        <v>0.9977</v>
      </c>
      <c r="E97" s="0" t="n">
        <f aca="false">RawMATLABOutput!E93</f>
        <v>0.9982</v>
      </c>
      <c r="F97" s="0" t="n">
        <f aca="false">RawMATLABOutput!F93</f>
        <v>0.9981</v>
      </c>
      <c r="G97" s="0" t="n">
        <f aca="false">RawMATLABOutput!G93</f>
        <v>0.9971</v>
      </c>
      <c r="H97" s="0" t="n">
        <f aca="false">RawMATLABOutput!H93</f>
        <v>0.8943</v>
      </c>
      <c r="I97" s="0" t="n">
        <f aca="false">RawMATLABOutput!I93</f>
        <v>0.9607</v>
      </c>
      <c r="J97" s="0" t="n">
        <f aca="false">RawMATLABOutput!J93</f>
        <v>0.9662</v>
      </c>
      <c r="K97" s="0" t="n">
        <f aca="false">RawMATLABOutput!K93</f>
        <v>0.9203</v>
      </c>
      <c r="M97" s="18" t="n">
        <f aca="false">RawMATLABOutput!L93</f>
        <v>9.78</v>
      </c>
      <c r="N97" s="18" t="n">
        <f aca="false">RawMATLABOutput!M93</f>
        <v>10.01</v>
      </c>
      <c r="O97" s="18" t="n">
        <f aca="false">RawMATLABOutput!N93</f>
        <v>10.11</v>
      </c>
      <c r="P97" s="18" t="n">
        <f aca="false">RawMATLABOutput!O93</f>
        <v>10.28</v>
      </c>
      <c r="Q97" s="18" t="n">
        <f aca="false">RawMATLABOutput!P93</f>
        <v>10.45</v>
      </c>
      <c r="R97" s="18" t="n">
        <f aca="false">RawMATLABOutput!Q93</f>
        <v>10.6</v>
      </c>
      <c r="S97" s="18" t="n">
        <f aca="false">RawMATLABOutput!R93</f>
        <v>10.75</v>
      </c>
      <c r="T97" s="18" t="n">
        <f aca="false">RawMATLABOutput!S93</f>
        <v>10.88</v>
      </c>
      <c r="U97" s="18" t="n">
        <f aca="false">RawMATLABOutput!T93</f>
        <v>11.04</v>
      </c>
      <c r="V97" s="18" t="n">
        <f aca="false">RawMATLABOutput!U93</f>
        <v>11.2</v>
      </c>
      <c r="W97" s="18" t="n">
        <f aca="false">RawMATLABOutput!V93</f>
        <v>11.36</v>
      </c>
      <c r="X97" s="18" t="n">
        <f aca="false">RawMATLABOutput!W93</f>
        <v>11.53</v>
      </c>
      <c r="Y97" s="18" t="n">
        <f aca="false">RawMATLABOutput!X93</f>
        <v>11.7</v>
      </c>
      <c r="Z97" s="18" t="n">
        <f aca="false">RawMATLABOutput!Y93</f>
        <v>11.87</v>
      </c>
      <c r="AA97" s="18" t="n">
        <f aca="false">RawMATLABOutput!Z93</f>
        <v>12.03</v>
      </c>
      <c r="AB97" s="18" t="n">
        <f aca="false">RawMATLABOutput!AA93</f>
        <v>12.19</v>
      </c>
      <c r="AC97" s="18" t="n">
        <f aca="false">RawMATLABOutput!AB93</f>
        <v>12.35</v>
      </c>
      <c r="AD97" s="18" t="n">
        <f aca="false">RawMATLABOutput!AC93</f>
        <v>12.51</v>
      </c>
      <c r="AE97" s="18" t="n">
        <f aca="false">RawMATLABOutput!AD93</f>
        <v>12.65</v>
      </c>
      <c r="AF97" s="18" t="n">
        <f aca="false">RawMATLABOutput!AE93</f>
        <v>12.8</v>
      </c>
      <c r="AG97" s="18" t="n">
        <f aca="false">RawMATLABOutput!AF93</f>
        <v>12.96</v>
      </c>
      <c r="AH97" s="18" t="n">
        <f aca="false">RawMATLABOutput!AG93</f>
        <v>13.12</v>
      </c>
      <c r="AI97" s="18" t="n">
        <f aca="false">RawMATLABOutput!AH93</f>
        <v>13.28</v>
      </c>
      <c r="AJ97" s="18" t="n">
        <f aca="false">RawMATLABOutput!AI93</f>
        <v>13.45</v>
      </c>
      <c r="AK97" s="18" t="n">
        <f aca="false">RawMATLABOutput!AJ93</f>
        <v>13.61</v>
      </c>
      <c r="AL97" s="18" t="n">
        <f aca="false">RawMATLABOutput!AK93</f>
        <v>13.78</v>
      </c>
      <c r="AM97" s="18" t="n">
        <f aca="false">RawMATLABOutput!AL93</f>
        <v>13.95</v>
      </c>
      <c r="AN97" s="18" t="n">
        <f aca="false">RawMATLABOutput!AM93</f>
        <v>14.12</v>
      </c>
      <c r="AO97" s="18" t="n">
        <f aca="false">RawMATLABOutput!AN93</f>
        <v>14.29</v>
      </c>
      <c r="AP97" s="18" t="n">
        <f aca="false">RawMATLABOutput!AO93</f>
        <v>14.46</v>
      </c>
      <c r="AQ97" s="18" t="n">
        <f aca="false">RawMATLABOutput!AP93</f>
        <v>14.64</v>
      </c>
      <c r="AR97" s="18" t="n">
        <f aca="false">RawMATLABOutput!AQ93</f>
        <v>14.82</v>
      </c>
      <c r="AS97" s="18" t="n">
        <f aca="false">RawMATLABOutput!AR93</f>
        <v>15</v>
      </c>
      <c r="AT97" s="18" t="n">
        <f aca="false">RawMATLABOutput!AS93</f>
        <v>15.19</v>
      </c>
      <c r="AU97" s="18" t="n">
        <f aca="false">RawMATLABOutput!AT93</f>
        <v>15.37</v>
      </c>
      <c r="AV97" s="18" t="n">
        <f aca="false">RawMATLABOutput!AU93</f>
        <v>15.57</v>
      </c>
    </row>
    <row r="98" customFormat="false" ht="12.75" hidden="false" customHeight="false" outlineLevel="0" collapsed="false">
      <c r="A98" s="0" t="str">
        <f aca="false">RawMATLABOutput!A94</f>
        <v>WAI_11</v>
      </c>
      <c r="B98" s="0" t="str">
        <f aca="false">RawMATLABOutput!B94</f>
        <v>Waiotahi 11kv</v>
      </c>
      <c r="C98" s="0" t="n">
        <f aca="false">RawMATLABOutput!C94</f>
        <v>33201</v>
      </c>
      <c r="D98" s="0" t="n">
        <f aca="false">RawMATLABOutput!D94</f>
        <v>0.9774</v>
      </c>
      <c r="E98" s="0" t="n">
        <f aca="false">RawMATLABOutput!E94</f>
        <v>0.9817</v>
      </c>
      <c r="F98" s="0" t="n">
        <f aca="false">RawMATLABOutput!F94</f>
        <v>0.9814</v>
      </c>
      <c r="G98" s="0" t="n">
        <f aca="false">RawMATLABOutput!G94</f>
        <v>0.975</v>
      </c>
      <c r="H98" s="0" t="n">
        <f aca="false">RawMATLABOutput!H94</f>
        <v>0.942</v>
      </c>
      <c r="I98" s="0" t="n">
        <f aca="false">RawMATLABOutput!I94</f>
        <v>0.9886</v>
      </c>
      <c r="J98" s="0" t="n">
        <f aca="false">RawMATLABOutput!J94</f>
        <v>0.9884</v>
      </c>
      <c r="K98" s="0" t="n">
        <f aca="false">RawMATLABOutput!K94</f>
        <v>0.9405</v>
      </c>
      <c r="M98" s="18" t="n">
        <f aca="false">RawMATLABOutput!L94</f>
        <v>9.28</v>
      </c>
      <c r="N98" s="18" t="n">
        <f aca="false">RawMATLABOutput!M94</f>
        <v>9.49</v>
      </c>
      <c r="O98" s="18" t="n">
        <f aca="false">RawMATLABOutput!N94</f>
        <v>9.57</v>
      </c>
      <c r="P98" s="18" t="n">
        <f aca="false">RawMATLABOutput!O94</f>
        <v>9.73</v>
      </c>
      <c r="Q98" s="18" t="n">
        <f aca="false">RawMATLABOutput!P94</f>
        <v>9.88</v>
      </c>
      <c r="R98" s="18" t="n">
        <f aca="false">RawMATLABOutput!Q94</f>
        <v>10.02</v>
      </c>
      <c r="S98" s="18" t="n">
        <f aca="false">RawMATLABOutput!R94</f>
        <v>10.14</v>
      </c>
      <c r="T98" s="18" t="n">
        <f aca="false">RawMATLABOutput!S94</f>
        <v>10.26</v>
      </c>
      <c r="U98" s="18" t="n">
        <f aca="false">RawMATLABOutput!T94</f>
        <v>10.4</v>
      </c>
      <c r="V98" s="18" t="n">
        <f aca="false">RawMATLABOutput!U94</f>
        <v>10.54</v>
      </c>
      <c r="W98" s="18" t="n">
        <f aca="false">RawMATLABOutput!V94</f>
        <v>10.68</v>
      </c>
      <c r="X98" s="18" t="n">
        <f aca="false">RawMATLABOutput!W94</f>
        <v>10.83</v>
      </c>
      <c r="Y98" s="18" t="n">
        <f aca="false">RawMATLABOutput!X94</f>
        <v>10.97</v>
      </c>
      <c r="Z98" s="18" t="n">
        <f aca="false">RawMATLABOutput!Y94</f>
        <v>11.12</v>
      </c>
      <c r="AA98" s="18" t="n">
        <f aca="false">RawMATLABOutput!Z94</f>
        <v>11.26</v>
      </c>
      <c r="AB98" s="18" t="n">
        <f aca="false">RawMATLABOutput!AA94</f>
        <v>11.4</v>
      </c>
      <c r="AC98" s="18" t="n">
        <f aca="false">RawMATLABOutput!AB94</f>
        <v>11.54</v>
      </c>
      <c r="AD98" s="18" t="n">
        <f aca="false">RawMATLABOutput!AC94</f>
        <v>11.67</v>
      </c>
      <c r="AE98" s="18" t="n">
        <f aca="false">RawMATLABOutput!AD94</f>
        <v>11.79</v>
      </c>
      <c r="AF98" s="18" t="n">
        <f aca="false">RawMATLABOutput!AE94</f>
        <v>11.92</v>
      </c>
      <c r="AG98" s="18" t="n">
        <f aca="false">RawMATLABOutput!AF94</f>
        <v>12.05</v>
      </c>
      <c r="AH98" s="18" t="n">
        <f aca="false">RawMATLABOutput!AG94</f>
        <v>12.18</v>
      </c>
      <c r="AI98" s="18" t="n">
        <f aca="false">RawMATLABOutput!AH94</f>
        <v>12.32</v>
      </c>
      <c r="AJ98" s="18" t="n">
        <f aca="false">RawMATLABOutput!AI94</f>
        <v>12.46</v>
      </c>
      <c r="AK98" s="18" t="n">
        <f aca="false">RawMATLABOutput!AJ94</f>
        <v>12.6</v>
      </c>
      <c r="AL98" s="18" t="n">
        <f aca="false">RawMATLABOutput!AK94</f>
        <v>12.74</v>
      </c>
      <c r="AM98" s="18" t="n">
        <f aca="false">RawMATLABOutput!AL94</f>
        <v>12.88</v>
      </c>
      <c r="AN98" s="18" t="n">
        <f aca="false">RawMATLABOutput!AM94</f>
        <v>13.03</v>
      </c>
      <c r="AO98" s="18" t="n">
        <f aca="false">RawMATLABOutput!AN94</f>
        <v>13.18</v>
      </c>
      <c r="AP98" s="18" t="n">
        <f aca="false">RawMATLABOutput!AO94</f>
        <v>13.33</v>
      </c>
      <c r="AQ98" s="18" t="n">
        <f aca="false">RawMATLABOutput!AP94</f>
        <v>13.48</v>
      </c>
      <c r="AR98" s="18" t="n">
        <f aca="false">RawMATLABOutput!AQ94</f>
        <v>13.63</v>
      </c>
      <c r="AS98" s="18" t="n">
        <f aca="false">RawMATLABOutput!AR94</f>
        <v>13.79</v>
      </c>
      <c r="AT98" s="18" t="n">
        <f aca="false">RawMATLABOutput!AS94</f>
        <v>13.95</v>
      </c>
      <c r="AU98" s="18" t="n">
        <f aca="false">RawMATLABOutput!AT94</f>
        <v>14.11</v>
      </c>
      <c r="AV98" s="18" t="n">
        <f aca="false">RawMATLABOutput!AU94</f>
        <v>14.28</v>
      </c>
    </row>
    <row r="99" customFormat="false" ht="12.75" hidden="false" customHeight="false" outlineLevel="0" collapsed="false">
      <c r="B99" s="0" t="s">
        <v>36</v>
      </c>
      <c r="M99" s="27" t="n">
        <f aca="false">SUMPRODUCT($H78:$H98,M78:M98)</f>
        <v>478.81146</v>
      </c>
      <c r="N99" s="27" t="n">
        <f aca="false">SUMPRODUCT($H78:$H98,N78:N98)</f>
        <v>489.142074</v>
      </c>
      <c r="O99" s="27" t="n">
        <f aca="false">SUMPRODUCT($H78:$H98,O78:O98)</f>
        <v>497.174832</v>
      </c>
      <c r="P99" s="27" t="n">
        <f aca="false">SUMPRODUCT($H78:$H98,P78:P98)</f>
        <v>508.800445</v>
      </c>
      <c r="Q99" s="27" t="n">
        <f aca="false">SUMPRODUCT($H78:$H98,Q78:Q98)</f>
        <v>520.894474</v>
      </c>
      <c r="R99" s="27" t="n">
        <f aca="false">SUMPRODUCT($H78:$H98,R78:R98)</f>
        <v>531.550913</v>
      </c>
      <c r="S99" s="27" t="n">
        <f aca="false">SUMPRODUCT($H78:$H98,S78:S98)</f>
        <v>541.700909</v>
      </c>
      <c r="T99" s="27" t="n">
        <f aca="false">SUMPRODUCT($H78:$H98,T78:T98)</f>
        <v>551.02843</v>
      </c>
      <c r="U99" s="27" t="n">
        <f aca="false">SUMPRODUCT($H78:$H98,U78:U98)</f>
        <v>561.650005</v>
      </c>
      <c r="V99" s="27" t="n">
        <f aca="false">SUMPRODUCT($H78:$H98,V78:V98)</f>
        <v>572.419839</v>
      </c>
      <c r="W99" s="27" t="n">
        <f aca="false">SUMPRODUCT($H78:$H98,W78:W98)</f>
        <v>583.530245</v>
      </c>
      <c r="X99" s="27" t="n">
        <f aca="false">SUMPRODUCT($H78:$H98,X78:X98)</f>
        <v>595.028556</v>
      </c>
      <c r="Y99" s="27" t="n">
        <f aca="false">SUMPRODUCT($H78:$H98,Y78:Y98)</f>
        <v>606.283343</v>
      </c>
      <c r="Z99" s="27" t="n">
        <f aca="false">SUMPRODUCT($H78:$H98,Z78:Z98)</f>
        <v>617.645912</v>
      </c>
      <c r="AA99" s="27" t="n">
        <f aca="false">SUMPRODUCT($H78:$H98,AA78:AA98)</f>
        <v>628.600248</v>
      </c>
      <c r="AB99" s="27" t="n">
        <f aca="false">SUMPRODUCT($H78:$H98,AB78:AB98)</f>
        <v>639.656582</v>
      </c>
      <c r="AC99" s="27" t="n">
        <f aca="false">SUMPRODUCT($H78:$H98,AC78:AC98)</f>
        <v>650.734597</v>
      </c>
      <c r="AD99" s="27" t="n">
        <f aca="false">SUMPRODUCT($H78:$H98,AD78:AD98)</f>
        <v>661.191064</v>
      </c>
      <c r="AE99" s="27" t="n">
        <f aca="false">SUMPRODUCT($H78:$H98,AE78:AE98)</f>
        <v>671.358423</v>
      </c>
      <c r="AF99" s="27" t="n">
        <f aca="false">SUMPRODUCT($H78:$H98,AF78:AF98)</f>
        <v>681.835818</v>
      </c>
      <c r="AG99" s="27" t="n">
        <f aca="false">SUMPRODUCT($H78:$H98,AG78:AG98)</f>
        <v>692.34605</v>
      </c>
      <c r="AH99" s="27" t="n">
        <f aca="false">SUMPRODUCT($H78:$H98,AH78:AH98)</f>
        <v>703.11887</v>
      </c>
      <c r="AI99" s="27" t="n">
        <f aca="false">SUMPRODUCT($H78:$H98,AI78:AI98)</f>
        <v>714.625216</v>
      </c>
      <c r="AJ99" s="27" t="n">
        <f aca="false">SUMPRODUCT($H78:$H98,AJ78:AJ98)</f>
        <v>725.971148</v>
      </c>
      <c r="AK99" s="27" t="n">
        <f aca="false">SUMPRODUCT($H78:$H98,AK78:AK98)</f>
        <v>737.24542</v>
      </c>
      <c r="AL99" s="27" t="n">
        <f aca="false">SUMPRODUCT($H78:$H98,AL78:AL98)</f>
        <v>748.852354</v>
      </c>
      <c r="AM99" s="27" t="n">
        <f aca="false">SUMPRODUCT($H78:$H98,AM78:AM98)</f>
        <v>760.526784</v>
      </c>
      <c r="AN99" s="27" t="n">
        <f aca="false">SUMPRODUCT($H78:$H98,AN78:AN98)</f>
        <v>772.426278</v>
      </c>
      <c r="AO99" s="27" t="n">
        <f aca="false">SUMPRODUCT($H78:$H98,AO78:AO98)</f>
        <v>784.514837</v>
      </c>
      <c r="AP99" s="27" t="n">
        <f aca="false">SUMPRODUCT($H78:$H98,AP78:AP98)</f>
        <v>796.691651</v>
      </c>
      <c r="AQ99" s="27" t="n">
        <f aca="false">SUMPRODUCT($H78:$H98,AQ78:AQ98)</f>
        <v>809.103616</v>
      </c>
      <c r="AR99" s="27" t="n">
        <f aca="false">SUMPRODUCT($H78:$H98,AR78:AR98)</f>
        <v>821.587756</v>
      </c>
      <c r="AS99" s="27" t="n">
        <f aca="false">SUMPRODUCT($H78:$H98,AS78:AS98)</f>
        <v>834.28783</v>
      </c>
      <c r="AT99" s="27" t="n">
        <f aca="false">SUMPRODUCT($H78:$H98,AT78:AT98)</f>
        <v>847.293446</v>
      </c>
      <c r="AU99" s="27" t="n">
        <f aca="false">SUMPRODUCT($H78:$H98,AU78:AU98)</f>
        <v>860.43019</v>
      </c>
      <c r="AV99" s="27" t="n">
        <f aca="false">SUMPRODUCT($H78:$H98,AV78:AV98)</f>
        <v>874.100547</v>
      </c>
    </row>
    <row r="100" s="26" customFormat="true" ht="12.75" hidden="false" customHeight="false" outlineLevel="0" collapsed="false">
      <c r="B100" s="26" t="s">
        <v>37</v>
      </c>
      <c r="L100" s="26" t="str">
        <f aca="false">A77</f>
        <v>TRK</v>
      </c>
      <c r="M100" s="27" t="n">
        <f aca="false">SUMPRODUCT($I78:$I98,M78:M98)</f>
        <v>448.105245</v>
      </c>
      <c r="N100" s="27" t="n">
        <f aca="false">SUMPRODUCT($I78:$I98,N78:N98)</f>
        <v>457.91836</v>
      </c>
      <c r="O100" s="27" t="n">
        <f aca="false">SUMPRODUCT($I78:$I98,O78:O98)</f>
        <v>465.310893</v>
      </c>
      <c r="P100" s="27" t="n">
        <f aca="false">SUMPRODUCT($I78:$I98,P78:P98)</f>
        <v>476.099377</v>
      </c>
      <c r="Q100" s="27" t="n">
        <f aca="false">SUMPRODUCT($I78:$I98,Q78:Q98)</f>
        <v>487.295537</v>
      </c>
      <c r="R100" s="27" t="n">
        <f aca="false">SUMPRODUCT($I78:$I98,R78:R98)</f>
        <v>497.199883</v>
      </c>
      <c r="S100" s="27" t="n">
        <f aca="false">SUMPRODUCT($I78:$I98,S78:S98)</f>
        <v>506.648163</v>
      </c>
      <c r="T100" s="27" t="n">
        <f aca="false">SUMPRODUCT($I78:$I98,T78:T98)</f>
        <v>515.331634</v>
      </c>
      <c r="U100" s="27" t="n">
        <f aca="false">SUMPRODUCT($I78:$I98,U78:U98)</f>
        <v>525.25839</v>
      </c>
      <c r="V100" s="27" t="n">
        <f aca="false">SUMPRODUCT($I78:$I98,V78:V98)</f>
        <v>535.33315</v>
      </c>
      <c r="W100" s="27" t="n">
        <f aca="false">SUMPRODUCT($I78:$I98,W78:W98)</f>
        <v>545.717435</v>
      </c>
      <c r="X100" s="27" t="n">
        <f aca="false">SUMPRODUCT($I78:$I98,X78:X98)</f>
        <v>556.454881</v>
      </c>
      <c r="Y100" s="27" t="n">
        <f aca="false">SUMPRODUCT($I78:$I98,Y78:Y98)</f>
        <v>566.973126</v>
      </c>
      <c r="Z100" s="27" t="n">
        <f aca="false">SUMPRODUCT($I78:$I98,Z78:Z98)</f>
        <v>577.594646</v>
      </c>
      <c r="AA100" s="27" t="n">
        <f aca="false">SUMPRODUCT($I78:$I98,AA78:AA98)</f>
        <v>587.833426</v>
      </c>
      <c r="AB100" s="27" t="n">
        <f aca="false">SUMPRODUCT($I78:$I98,AB78:AB98)</f>
        <v>598.165667</v>
      </c>
      <c r="AC100" s="27" t="n">
        <f aca="false">SUMPRODUCT($I78:$I98,AC78:AC98)</f>
        <v>608.514994</v>
      </c>
      <c r="AD100" s="27" t="n">
        <f aca="false">SUMPRODUCT($I78:$I98,AD78:AD98)</f>
        <v>618.286872</v>
      </c>
      <c r="AE100" s="27" t="n">
        <f aca="false">SUMPRODUCT($I78:$I98,AE78:AE98)</f>
        <v>627.792532</v>
      </c>
      <c r="AF100" s="27" t="n">
        <f aca="false">SUMPRODUCT($I78:$I98,AF78:AF98)</f>
        <v>637.569216</v>
      </c>
      <c r="AG100" s="27" t="n">
        <f aca="false">SUMPRODUCT($I78:$I98,AG78:AG98)</f>
        <v>647.385692</v>
      </c>
      <c r="AH100" s="27" t="n">
        <f aca="false">SUMPRODUCT($I78:$I98,AH78:AH98)</f>
        <v>657.44421</v>
      </c>
      <c r="AI100" s="27" t="n">
        <f aca="false">SUMPRODUCT($I78:$I98,AI78:AI98)</f>
        <v>668.16984</v>
      </c>
      <c r="AJ100" s="27" t="n">
        <f aca="false">SUMPRODUCT($I78:$I98,AJ78:AJ98)</f>
        <v>678.741441</v>
      </c>
      <c r="AK100" s="27" t="n">
        <f aca="false">SUMPRODUCT($I78:$I98,AK78:AK98)</f>
        <v>689.257463</v>
      </c>
      <c r="AL100" s="27" t="n">
        <f aca="false">SUMPRODUCT($I78:$I98,AL78:AL98)</f>
        <v>700.067649</v>
      </c>
      <c r="AM100" s="27" t="n">
        <f aca="false">SUMPRODUCT($I78:$I98,AM78:AM98)</f>
        <v>710.956205</v>
      </c>
      <c r="AN100" s="27" t="n">
        <f aca="false">SUMPRODUCT($I78:$I98,AN78:AN98)</f>
        <v>722.038729</v>
      </c>
      <c r="AO100" s="27" t="n">
        <f aca="false">SUMPRODUCT($I78:$I98,AO78:AO98)</f>
        <v>733.294177</v>
      </c>
      <c r="AP100" s="27" t="n">
        <f aca="false">SUMPRODUCT($I78:$I98,AP78:AP98)</f>
        <v>744.628687</v>
      </c>
      <c r="AQ100" s="27" t="n">
        <f aca="false">SUMPRODUCT($I78:$I98,AQ78:AQ98)</f>
        <v>756.182339</v>
      </c>
      <c r="AR100" s="27" t="n">
        <f aca="false">SUMPRODUCT($I78:$I98,AR78:AR98)</f>
        <v>767.797461</v>
      </c>
      <c r="AS100" s="27" t="n">
        <f aca="false">SUMPRODUCT($I78:$I98,AS78:AS98)</f>
        <v>779.614473</v>
      </c>
      <c r="AT100" s="27" t="n">
        <f aca="false">SUMPRODUCT($I78:$I98,AT78:AT98)</f>
        <v>791.710874</v>
      </c>
      <c r="AU100" s="27" t="n">
        <f aca="false">SUMPRODUCT($I78:$I98,AU78:AU98)</f>
        <v>803.929021</v>
      </c>
      <c r="AV100" s="27" t="n">
        <f aca="false">SUMPRODUCT($I78:$I98,AV78:AV98)</f>
        <v>816.640485</v>
      </c>
    </row>
    <row r="101" customFormat="false" ht="12.75" hidden="false" customHeight="false" outlineLevel="0" collapsed="false">
      <c r="A101" s="0" t="s">
        <v>2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</row>
    <row r="102" customFormat="false" ht="18" hidden="false" customHeight="false" outlineLevel="0" collapsed="false">
      <c r="A102" s="1" t="s">
        <v>42</v>
      </c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</row>
    <row r="103" customFormat="false" ht="12.75" hidden="false" customHeight="false" outlineLevel="0" collapsed="false">
      <c r="A103" s="0" t="str">
        <f aca="false">RawMATLABOutput!A99</f>
        <v>FHL_33</v>
      </c>
      <c r="B103" s="0" t="str">
        <f aca="false">RawMATLABOutput!B99</f>
        <v>Fernhill 33kv</v>
      </c>
      <c r="C103" s="0" t="n">
        <f aca="false">RawMATLABOutput!C99</f>
        <v>40002</v>
      </c>
      <c r="D103" s="0" t="n">
        <f aca="false">RawMATLABOutput!D99</f>
        <v>0.9671</v>
      </c>
      <c r="E103" s="0" t="n">
        <f aca="false">RawMATLABOutput!E99</f>
        <v>0.9682</v>
      </c>
      <c r="F103" s="0" t="n">
        <f aca="false">RawMATLABOutput!F99</f>
        <v>0.9679</v>
      </c>
      <c r="G103" s="0" t="n">
        <f aca="false">RawMATLABOutput!G99</f>
        <v>0.9537</v>
      </c>
      <c r="H103" s="0" t="n">
        <f aca="false">RawMATLABOutput!H99</f>
        <v>0.9222</v>
      </c>
      <c r="I103" s="0" t="n">
        <f aca="false">RawMATLABOutput!I99</f>
        <v>0.9608</v>
      </c>
      <c r="J103" s="0" t="n">
        <f aca="false">RawMATLABOutput!J99</f>
        <v>0.9649</v>
      </c>
      <c r="K103" s="0" t="n">
        <f aca="false">RawMATLABOutput!K99</f>
        <v>0.9391</v>
      </c>
      <c r="M103" s="18" t="n">
        <f aca="false">RawMATLABOutput!L99</f>
        <v>51.03</v>
      </c>
      <c r="N103" s="18" t="n">
        <f aca="false">RawMATLABOutput!M99</f>
        <v>52.13</v>
      </c>
      <c r="O103" s="18" t="n">
        <f aca="false">RawMATLABOutput!N99</f>
        <v>53.04</v>
      </c>
      <c r="P103" s="18" t="n">
        <f aca="false">RawMATLABOutput!O99</f>
        <v>54.59</v>
      </c>
      <c r="Q103" s="18" t="n">
        <f aca="false">RawMATLABOutput!P99</f>
        <v>56.12</v>
      </c>
      <c r="R103" s="18" t="n">
        <f aca="false">RawMATLABOutput!Q99</f>
        <v>57.74</v>
      </c>
      <c r="S103" s="18" t="n">
        <f aca="false">RawMATLABOutput!R99</f>
        <v>58.57</v>
      </c>
      <c r="T103" s="18" t="n">
        <f aca="false">RawMATLABOutput!S99</f>
        <v>59.05</v>
      </c>
      <c r="U103" s="18" t="n">
        <f aca="false">RawMATLABOutput!T99</f>
        <v>59.59</v>
      </c>
      <c r="V103" s="18" t="n">
        <f aca="false">RawMATLABOutput!U99</f>
        <v>60.06</v>
      </c>
      <c r="W103" s="18" t="n">
        <f aca="false">RawMATLABOutput!V99</f>
        <v>60.48</v>
      </c>
      <c r="X103" s="18" t="n">
        <f aca="false">RawMATLABOutput!W99</f>
        <v>60.93</v>
      </c>
      <c r="Y103" s="18" t="n">
        <f aca="false">RawMATLABOutput!X99</f>
        <v>61.39</v>
      </c>
      <c r="Z103" s="18" t="n">
        <f aca="false">RawMATLABOutput!Y99</f>
        <v>61.87</v>
      </c>
      <c r="AA103" s="18" t="n">
        <f aca="false">RawMATLABOutput!Z99</f>
        <v>62.35</v>
      </c>
      <c r="AB103" s="18" t="n">
        <f aca="false">RawMATLABOutput!AA99</f>
        <v>62.88</v>
      </c>
      <c r="AC103" s="18" t="n">
        <f aca="false">RawMATLABOutput!AB99</f>
        <v>63.41</v>
      </c>
      <c r="AD103" s="18" t="n">
        <f aca="false">RawMATLABOutput!AC99</f>
        <v>63.93</v>
      </c>
      <c r="AE103" s="18" t="n">
        <f aca="false">RawMATLABOutput!AD99</f>
        <v>64.42</v>
      </c>
      <c r="AF103" s="18" t="n">
        <f aca="false">RawMATLABOutput!AE99</f>
        <v>64.95</v>
      </c>
      <c r="AG103" s="18" t="n">
        <f aca="false">RawMATLABOutput!AF99</f>
        <v>65.44</v>
      </c>
      <c r="AH103" s="18" t="n">
        <f aca="false">RawMATLABOutput!AG99</f>
        <v>65.93</v>
      </c>
      <c r="AI103" s="18" t="n">
        <f aca="false">RawMATLABOutput!AH99</f>
        <v>66.53</v>
      </c>
      <c r="AJ103" s="18" t="n">
        <f aca="false">RawMATLABOutput!AI99</f>
        <v>67.06</v>
      </c>
      <c r="AK103" s="18" t="n">
        <f aca="false">RawMATLABOutput!AJ99</f>
        <v>67.57</v>
      </c>
      <c r="AL103" s="18" t="n">
        <f aca="false">RawMATLABOutput!AK99</f>
        <v>68.09</v>
      </c>
      <c r="AM103" s="18" t="n">
        <f aca="false">RawMATLABOutput!AL99</f>
        <v>68.61</v>
      </c>
      <c r="AN103" s="18" t="n">
        <f aca="false">RawMATLABOutput!AM99</f>
        <v>69.12</v>
      </c>
      <c r="AO103" s="18" t="n">
        <f aca="false">RawMATLABOutput!AN99</f>
        <v>69.63</v>
      </c>
      <c r="AP103" s="18" t="n">
        <f aca="false">RawMATLABOutput!AO99</f>
        <v>70.14</v>
      </c>
      <c r="AQ103" s="18" t="n">
        <f aca="false">RawMATLABOutput!AP99</f>
        <v>70.65</v>
      </c>
      <c r="AR103" s="18" t="n">
        <f aca="false">RawMATLABOutput!AQ99</f>
        <v>71.15</v>
      </c>
      <c r="AS103" s="18" t="n">
        <f aca="false">RawMATLABOutput!AR99</f>
        <v>71.64</v>
      </c>
      <c r="AT103" s="18" t="n">
        <f aca="false">RawMATLABOutput!AS99</f>
        <v>72.15</v>
      </c>
      <c r="AU103" s="18" t="n">
        <f aca="false">RawMATLABOutput!AT99</f>
        <v>72.65</v>
      </c>
      <c r="AV103" s="18" t="n">
        <f aca="false">RawMATLABOutput!AU99</f>
        <v>73.17</v>
      </c>
    </row>
    <row r="104" customFormat="false" ht="12.75" hidden="false" customHeight="false" outlineLevel="0" collapsed="false">
      <c r="A104" s="0" t="str">
        <f aca="false">RawMATLABOutput!A100</f>
        <v>GIS_50</v>
      </c>
      <c r="B104" s="0" t="str">
        <f aca="false">RawMATLABOutput!B100</f>
        <v>Gisborne 50kv</v>
      </c>
      <c r="C104" s="0" t="n">
        <f aca="false">RawMATLABOutput!C100</f>
        <v>40202</v>
      </c>
      <c r="D104" s="0" t="n">
        <f aca="false">RawMATLABOutput!D100</f>
        <v>0.974</v>
      </c>
      <c r="E104" s="0" t="n">
        <f aca="false">RawMATLABOutput!E100</f>
        <v>0.977</v>
      </c>
      <c r="F104" s="0" t="n">
        <f aca="false">RawMATLABOutput!F100</f>
        <v>0.977</v>
      </c>
      <c r="G104" s="0" t="n">
        <f aca="false">RawMATLABOutput!G100</f>
        <v>0.9678</v>
      </c>
      <c r="H104" s="0" t="n">
        <f aca="false">RawMATLABOutput!H100</f>
        <v>0.9833</v>
      </c>
      <c r="I104" s="0" t="n">
        <f aca="false">RawMATLABOutput!I100</f>
        <v>0.9949</v>
      </c>
      <c r="J104" s="0" t="n">
        <f aca="false">RawMATLABOutput!J100</f>
        <v>0.9948</v>
      </c>
      <c r="K104" s="0" t="n">
        <f aca="false">RawMATLABOutput!K100</f>
        <v>0.9462</v>
      </c>
      <c r="M104" s="18" t="n">
        <f aca="false">RawMATLABOutput!L100</f>
        <v>45.06</v>
      </c>
      <c r="N104" s="18" t="n">
        <f aca="false">RawMATLABOutput!M100</f>
        <v>45.91</v>
      </c>
      <c r="O104" s="18" t="n">
        <f aca="false">RawMATLABOutput!N100</f>
        <v>46.69</v>
      </c>
      <c r="P104" s="18" t="n">
        <f aca="false">RawMATLABOutput!O100</f>
        <v>48.09</v>
      </c>
      <c r="Q104" s="18" t="n">
        <f aca="false">RawMATLABOutput!P100</f>
        <v>49.46</v>
      </c>
      <c r="R104" s="18" t="n">
        <f aca="false">RawMATLABOutput!Q100</f>
        <v>50.87</v>
      </c>
      <c r="S104" s="18" t="n">
        <f aca="false">RawMATLABOutput!R100</f>
        <v>51.63</v>
      </c>
      <c r="T104" s="18" t="n">
        <f aca="false">RawMATLABOutput!S100</f>
        <v>52.04</v>
      </c>
      <c r="U104" s="18" t="n">
        <f aca="false">RawMATLABOutput!T100</f>
        <v>52.48</v>
      </c>
      <c r="V104" s="18" t="n">
        <f aca="false">RawMATLABOutput!U100</f>
        <v>52.85</v>
      </c>
      <c r="W104" s="18" t="n">
        <f aca="false">RawMATLABOutput!V100</f>
        <v>53.25</v>
      </c>
      <c r="X104" s="18" t="n">
        <f aca="false">RawMATLABOutput!W100</f>
        <v>53.63</v>
      </c>
      <c r="Y104" s="18" t="n">
        <f aca="false">RawMATLABOutput!X100</f>
        <v>53.95</v>
      </c>
      <c r="Z104" s="18" t="n">
        <f aca="false">RawMATLABOutput!Y100</f>
        <v>54.36</v>
      </c>
      <c r="AA104" s="18" t="n">
        <f aca="false">RawMATLABOutput!Z100</f>
        <v>54.76</v>
      </c>
      <c r="AB104" s="18" t="n">
        <f aca="false">RawMATLABOutput!AA100</f>
        <v>55.18</v>
      </c>
      <c r="AC104" s="18" t="n">
        <f aca="false">RawMATLABOutput!AB100</f>
        <v>55.63</v>
      </c>
      <c r="AD104" s="18" t="n">
        <f aca="false">RawMATLABOutput!AC100</f>
        <v>56.05</v>
      </c>
      <c r="AE104" s="18" t="n">
        <f aca="false">RawMATLABOutput!AD100</f>
        <v>56.41</v>
      </c>
      <c r="AF104" s="18" t="n">
        <f aca="false">RawMATLABOutput!AE100</f>
        <v>56.81</v>
      </c>
      <c r="AG104" s="18" t="n">
        <f aca="false">RawMATLABOutput!AF100</f>
        <v>57.19</v>
      </c>
      <c r="AH104" s="18" t="n">
        <f aca="false">RawMATLABOutput!AG100</f>
        <v>57.59</v>
      </c>
      <c r="AI104" s="18" t="n">
        <f aca="false">RawMATLABOutput!AH100</f>
        <v>58.01</v>
      </c>
      <c r="AJ104" s="18" t="n">
        <f aca="false">RawMATLABOutput!AI100</f>
        <v>58.42</v>
      </c>
      <c r="AK104" s="18" t="n">
        <f aca="false">RawMATLABOutput!AJ100</f>
        <v>58.81</v>
      </c>
      <c r="AL104" s="18" t="n">
        <f aca="false">RawMATLABOutput!AK100</f>
        <v>59.22</v>
      </c>
      <c r="AM104" s="18" t="n">
        <f aca="false">RawMATLABOutput!AL100</f>
        <v>59.61</v>
      </c>
      <c r="AN104" s="18" t="n">
        <f aca="false">RawMATLABOutput!AM100</f>
        <v>60</v>
      </c>
      <c r="AO104" s="18" t="n">
        <f aca="false">RawMATLABOutput!AN100</f>
        <v>60.4</v>
      </c>
      <c r="AP104" s="18" t="n">
        <f aca="false">RawMATLABOutput!AO100</f>
        <v>60.77</v>
      </c>
      <c r="AQ104" s="18" t="n">
        <f aca="false">RawMATLABOutput!AP100</f>
        <v>61.16</v>
      </c>
      <c r="AR104" s="18" t="n">
        <f aca="false">RawMATLABOutput!AQ100</f>
        <v>61.54</v>
      </c>
      <c r="AS104" s="18" t="n">
        <f aca="false">RawMATLABOutput!AR100</f>
        <v>61.91</v>
      </c>
      <c r="AT104" s="18" t="n">
        <f aca="false">RawMATLABOutput!AS100</f>
        <v>62.3</v>
      </c>
      <c r="AU104" s="18" t="n">
        <f aca="false">RawMATLABOutput!AT100</f>
        <v>62.67</v>
      </c>
      <c r="AV104" s="18" t="n">
        <f aca="false">RawMATLABOutput!AU100</f>
        <v>63.07</v>
      </c>
    </row>
    <row r="105" customFormat="false" ht="12.75" hidden="false" customHeight="false" outlineLevel="0" collapsed="false">
      <c r="A105" s="0" t="str">
        <f aca="false">RawMATLABOutput!A101</f>
        <v>RDF_33</v>
      </c>
      <c r="B105" s="0" t="str">
        <f aca="false">RawMATLABOutput!B101</f>
        <v>Redclyffe 33kv</v>
      </c>
      <c r="C105" s="0" t="n">
        <f aca="false">RawMATLABOutput!C101</f>
        <v>40803</v>
      </c>
      <c r="D105" s="0" t="n">
        <f aca="false">RawMATLABOutput!D101</f>
        <v>0.9714</v>
      </c>
      <c r="E105" s="0" t="n">
        <f aca="false">RawMATLABOutput!E101</f>
        <v>0.9711</v>
      </c>
      <c r="F105" s="0" t="n">
        <f aca="false">RawMATLABOutput!F101</f>
        <v>0.971</v>
      </c>
      <c r="G105" s="0" t="n">
        <f aca="false">RawMATLABOutput!G101</f>
        <v>0.9684</v>
      </c>
      <c r="H105" s="0" t="n">
        <f aca="false">RawMATLABOutput!H101</f>
        <v>0.8941</v>
      </c>
      <c r="I105" s="0" t="n">
        <f aca="false">RawMATLABOutput!I101</f>
        <v>0.9456</v>
      </c>
      <c r="J105" s="0" t="n">
        <f aca="false">RawMATLABOutput!J101</f>
        <v>0.9519</v>
      </c>
      <c r="K105" s="0" t="n">
        <f aca="false">RawMATLABOutput!K101</f>
        <v>0.8128</v>
      </c>
      <c r="M105" s="18" t="n">
        <f aca="false">RawMATLABOutput!L101</f>
        <v>62.23</v>
      </c>
      <c r="N105" s="18" t="n">
        <f aca="false">RawMATLABOutput!M101</f>
        <v>63.45</v>
      </c>
      <c r="O105" s="18" t="n">
        <f aca="false">RawMATLABOutput!N101</f>
        <v>64.7</v>
      </c>
      <c r="P105" s="18" t="n">
        <f aca="false">RawMATLABOutput!O101</f>
        <v>66.72</v>
      </c>
      <c r="Q105" s="18" t="n">
        <f aca="false">RawMATLABOutput!P101</f>
        <v>68.76</v>
      </c>
      <c r="R105" s="18" t="n">
        <f aca="false">RawMATLABOutput!Q101</f>
        <v>70.87</v>
      </c>
      <c r="S105" s="18" t="n">
        <f aca="false">RawMATLABOutput!R101</f>
        <v>72.02</v>
      </c>
      <c r="T105" s="18" t="n">
        <f aca="false">RawMATLABOutput!S101</f>
        <v>72.72</v>
      </c>
      <c r="U105" s="18" t="n">
        <f aca="false">RawMATLABOutput!T101</f>
        <v>73.47</v>
      </c>
      <c r="V105" s="18" t="n">
        <f aca="false">RawMATLABOutput!U101</f>
        <v>74.14</v>
      </c>
      <c r="W105" s="18" t="n">
        <f aca="false">RawMATLABOutput!V101</f>
        <v>74.73</v>
      </c>
      <c r="X105" s="18" t="n">
        <f aca="false">RawMATLABOutput!W101</f>
        <v>75.37</v>
      </c>
      <c r="Y105" s="18" t="n">
        <f aca="false">RawMATLABOutput!X101</f>
        <v>76.03</v>
      </c>
      <c r="Z105" s="18" t="n">
        <f aca="false">RawMATLABOutput!Y101</f>
        <v>76.71</v>
      </c>
      <c r="AA105" s="18" t="n">
        <f aca="false">RawMATLABOutput!Z101</f>
        <v>77.39</v>
      </c>
      <c r="AB105" s="18" t="n">
        <f aca="false">RawMATLABOutput!AA101</f>
        <v>78.13</v>
      </c>
      <c r="AC105" s="18" t="n">
        <f aca="false">RawMATLABOutput!AB101</f>
        <v>78.88</v>
      </c>
      <c r="AD105" s="18" t="n">
        <f aca="false">RawMATLABOutput!AC101</f>
        <v>79.61</v>
      </c>
      <c r="AE105" s="18" t="n">
        <f aca="false">RawMATLABOutput!AD101</f>
        <v>80.31</v>
      </c>
      <c r="AF105" s="18" t="n">
        <f aca="false">RawMATLABOutput!AE101</f>
        <v>81.03</v>
      </c>
      <c r="AG105" s="18" t="n">
        <f aca="false">RawMATLABOutput!AF101</f>
        <v>81.73</v>
      </c>
      <c r="AH105" s="18" t="n">
        <f aca="false">RawMATLABOutput!AG101</f>
        <v>82.41</v>
      </c>
      <c r="AI105" s="18" t="n">
        <f aca="false">RawMATLABOutput!AH101</f>
        <v>83.23</v>
      </c>
      <c r="AJ105" s="18" t="n">
        <f aca="false">RawMATLABOutput!AI101</f>
        <v>83.95</v>
      </c>
      <c r="AK105" s="18" t="n">
        <f aca="false">RawMATLABOutput!AJ101</f>
        <v>84.66</v>
      </c>
      <c r="AL105" s="18" t="n">
        <f aca="false">RawMATLABOutput!AK101</f>
        <v>85.38</v>
      </c>
      <c r="AM105" s="18" t="n">
        <f aca="false">RawMATLABOutput!AL101</f>
        <v>86.1</v>
      </c>
      <c r="AN105" s="18" t="n">
        <f aca="false">RawMATLABOutput!AM101</f>
        <v>86.8</v>
      </c>
      <c r="AO105" s="18" t="n">
        <f aca="false">RawMATLABOutput!AN101</f>
        <v>87.51</v>
      </c>
      <c r="AP105" s="18" t="n">
        <f aca="false">RawMATLABOutput!AO101</f>
        <v>88.2</v>
      </c>
      <c r="AQ105" s="18" t="n">
        <f aca="false">RawMATLABOutput!AP101</f>
        <v>88.91</v>
      </c>
      <c r="AR105" s="18" t="n">
        <f aca="false">RawMATLABOutput!AQ101</f>
        <v>89.59</v>
      </c>
      <c r="AS105" s="18" t="n">
        <f aca="false">RawMATLABOutput!AR101</f>
        <v>90.28</v>
      </c>
      <c r="AT105" s="18" t="n">
        <f aca="false">RawMATLABOutput!AS101</f>
        <v>90.98</v>
      </c>
      <c r="AU105" s="18" t="n">
        <f aca="false">RawMATLABOutput!AT101</f>
        <v>91.67</v>
      </c>
      <c r="AV105" s="18" t="n">
        <f aca="false">RawMATLABOutput!AU101</f>
        <v>92.38</v>
      </c>
    </row>
    <row r="106" customFormat="false" ht="12.75" hidden="false" customHeight="false" outlineLevel="0" collapsed="false">
      <c r="A106" s="0" t="str">
        <f aca="false">RawMATLABOutput!A102</f>
        <v>TUI_11</v>
      </c>
      <c r="B106" s="0" t="str">
        <f aca="false">RawMATLABOutput!B102</f>
        <v>Tuai 11kv</v>
      </c>
      <c r="C106" s="0" t="n">
        <f aca="false">RawMATLABOutput!C102</f>
        <v>41201</v>
      </c>
      <c r="D106" s="0" t="n">
        <f aca="false">RawMATLABOutput!D102</f>
        <v>0.9768</v>
      </c>
      <c r="E106" s="0" t="n">
        <f aca="false">RawMATLABOutput!E102</f>
        <v>0.9796</v>
      </c>
      <c r="F106" s="0" t="n">
        <f aca="false">RawMATLABOutput!F102</f>
        <v>0.9796</v>
      </c>
      <c r="G106" s="0" t="n">
        <f aca="false">RawMATLABOutput!G102</f>
        <v>0.972</v>
      </c>
      <c r="H106" s="0" t="n">
        <f aca="false">RawMATLABOutput!H102</f>
        <v>0.8763</v>
      </c>
      <c r="I106" s="0" t="n">
        <f aca="false">RawMATLABOutput!I102</f>
        <v>0.9064</v>
      </c>
      <c r="J106" s="0" t="n">
        <f aca="false">RawMATLABOutput!J102</f>
        <v>0.9144</v>
      </c>
      <c r="K106" s="0" t="n">
        <f aca="false">RawMATLABOutput!K102</f>
        <v>0.8875</v>
      </c>
      <c r="M106" s="18" t="n">
        <f aca="false">RawMATLABOutput!L102</f>
        <v>0.61</v>
      </c>
      <c r="N106" s="18" t="n">
        <f aca="false">RawMATLABOutput!M102</f>
        <v>0.61</v>
      </c>
      <c r="O106" s="18" t="n">
        <f aca="false">RawMATLABOutput!N102</f>
        <v>0.62</v>
      </c>
      <c r="P106" s="18" t="n">
        <f aca="false">RawMATLABOutput!O102</f>
        <v>0.64</v>
      </c>
      <c r="Q106" s="18" t="n">
        <f aca="false">RawMATLABOutput!P102</f>
        <v>0.66</v>
      </c>
      <c r="R106" s="18" t="n">
        <f aca="false">RawMATLABOutput!Q102</f>
        <v>0.69</v>
      </c>
      <c r="S106" s="18" t="n">
        <f aca="false">RawMATLABOutput!R102</f>
        <v>0.7</v>
      </c>
      <c r="T106" s="18" t="n">
        <f aca="false">RawMATLABOutput!S102</f>
        <v>0.7</v>
      </c>
      <c r="U106" s="18" t="n">
        <f aca="false">RawMATLABOutput!T102</f>
        <v>0.71</v>
      </c>
      <c r="V106" s="18" t="n">
        <f aca="false">RawMATLABOutput!U102</f>
        <v>0.71</v>
      </c>
      <c r="W106" s="18" t="n">
        <f aca="false">RawMATLABOutput!V102</f>
        <v>0.72</v>
      </c>
      <c r="X106" s="18" t="n">
        <f aca="false">RawMATLABOutput!W102</f>
        <v>0.73</v>
      </c>
      <c r="Y106" s="18" t="n">
        <f aca="false">RawMATLABOutput!X102</f>
        <v>0.73</v>
      </c>
      <c r="Z106" s="18" t="n">
        <f aca="false">RawMATLABOutput!Y102</f>
        <v>0.74</v>
      </c>
      <c r="AA106" s="18" t="n">
        <f aca="false">RawMATLABOutput!Z102</f>
        <v>0.74</v>
      </c>
      <c r="AB106" s="18" t="n">
        <f aca="false">RawMATLABOutput!AA102</f>
        <v>0.75</v>
      </c>
      <c r="AC106" s="18" t="n">
        <f aca="false">RawMATLABOutput!AB102</f>
        <v>0.76</v>
      </c>
      <c r="AD106" s="18" t="n">
        <f aca="false">RawMATLABOutput!AC102</f>
        <v>0.76</v>
      </c>
      <c r="AE106" s="18" t="n">
        <f aca="false">RawMATLABOutput!AD102</f>
        <v>0.77</v>
      </c>
      <c r="AF106" s="18" t="n">
        <f aca="false">RawMATLABOutput!AE102</f>
        <v>0.77</v>
      </c>
      <c r="AG106" s="18" t="n">
        <f aca="false">RawMATLABOutput!AF102</f>
        <v>0.78</v>
      </c>
      <c r="AH106" s="18" t="n">
        <f aca="false">RawMATLABOutput!AG102</f>
        <v>0.79</v>
      </c>
      <c r="AI106" s="18" t="n">
        <f aca="false">RawMATLABOutput!AH102</f>
        <v>0.79</v>
      </c>
      <c r="AJ106" s="18" t="n">
        <f aca="false">RawMATLABOutput!AI102</f>
        <v>0.8</v>
      </c>
      <c r="AK106" s="18" t="n">
        <f aca="false">RawMATLABOutput!AJ102</f>
        <v>0.81</v>
      </c>
      <c r="AL106" s="18" t="n">
        <f aca="false">RawMATLABOutput!AK102</f>
        <v>0.81</v>
      </c>
      <c r="AM106" s="18" t="n">
        <f aca="false">RawMATLABOutput!AL102</f>
        <v>0.82</v>
      </c>
      <c r="AN106" s="18" t="n">
        <f aca="false">RawMATLABOutput!AM102</f>
        <v>0.83</v>
      </c>
      <c r="AO106" s="18" t="n">
        <f aca="false">RawMATLABOutput!AN102</f>
        <v>0.83</v>
      </c>
      <c r="AP106" s="18" t="n">
        <f aca="false">RawMATLABOutput!AO102</f>
        <v>0.84</v>
      </c>
      <c r="AQ106" s="18" t="n">
        <f aca="false">RawMATLABOutput!AP102</f>
        <v>0.85</v>
      </c>
      <c r="AR106" s="18" t="n">
        <f aca="false">RawMATLABOutput!AQ102</f>
        <v>0.85</v>
      </c>
      <c r="AS106" s="18" t="n">
        <f aca="false">RawMATLABOutput!AR102</f>
        <v>0.86</v>
      </c>
      <c r="AT106" s="18" t="n">
        <f aca="false">RawMATLABOutput!AS102</f>
        <v>0.87</v>
      </c>
      <c r="AU106" s="18" t="n">
        <f aca="false">RawMATLABOutput!AT102</f>
        <v>0.88</v>
      </c>
      <c r="AV106" s="18" t="n">
        <f aca="false">RawMATLABOutput!AU102</f>
        <v>0.88</v>
      </c>
    </row>
    <row r="107" customFormat="false" ht="12.75" hidden="false" customHeight="false" outlineLevel="0" collapsed="false">
      <c r="A107" s="0" t="str">
        <f aca="false">RawMATLABOutput!A103</f>
        <v>WHI_11C</v>
      </c>
      <c r="B107" s="0" t="str">
        <f aca="false">RawMATLABOutput!B103</f>
        <v>Whirinaki 11kv - C</v>
      </c>
      <c r="C107" s="0" t="n">
        <f aca="false">RawMATLABOutput!C103</f>
        <v>41404</v>
      </c>
      <c r="D107" s="0" t="n">
        <f aca="false">RawMATLABOutput!D103</f>
        <v>0</v>
      </c>
      <c r="E107" s="0" t="n">
        <f aca="false">RawMATLABOutput!E103</f>
        <v>0</v>
      </c>
      <c r="F107" s="0" t="n">
        <f aca="false">RawMATLABOutput!F103</f>
        <v>0</v>
      </c>
      <c r="G107" s="0" t="n">
        <f aca="false">RawMATLABOutput!G103</f>
        <v>0</v>
      </c>
      <c r="H107" s="0" t="n">
        <f aca="false">RawMATLABOutput!H103</f>
        <v>1</v>
      </c>
      <c r="I107" s="0" t="n">
        <f aca="false">RawMATLABOutput!I103</f>
        <v>1</v>
      </c>
      <c r="J107" s="0" t="n">
        <f aca="false">RawMATLABOutput!J103</f>
        <v>1</v>
      </c>
      <c r="K107" s="0" t="n">
        <f aca="false">RawMATLABOutput!K103</f>
        <v>1</v>
      </c>
      <c r="M107" s="18" t="n">
        <f aca="false">RawMATLABOutput!L103</f>
        <v>0</v>
      </c>
      <c r="N107" s="18" t="n">
        <f aca="false">RawMATLABOutput!M103</f>
        <v>0</v>
      </c>
      <c r="O107" s="18" t="n">
        <f aca="false">RawMATLABOutput!N103</f>
        <v>0</v>
      </c>
      <c r="P107" s="18" t="n">
        <f aca="false">RawMATLABOutput!O103</f>
        <v>0</v>
      </c>
      <c r="Q107" s="18" t="n">
        <f aca="false">RawMATLABOutput!P103</f>
        <v>0</v>
      </c>
      <c r="R107" s="18" t="n">
        <f aca="false">RawMATLABOutput!Q103</f>
        <v>0</v>
      </c>
      <c r="S107" s="18" t="n">
        <f aca="false">RawMATLABOutput!R103</f>
        <v>0</v>
      </c>
      <c r="T107" s="18" t="n">
        <f aca="false">RawMATLABOutput!S103</f>
        <v>0</v>
      </c>
      <c r="U107" s="18" t="n">
        <f aca="false">RawMATLABOutput!T103</f>
        <v>0</v>
      </c>
      <c r="V107" s="18" t="n">
        <f aca="false">RawMATLABOutput!U103</f>
        <v>0</v>
      </c>
      <c r="W107" s="18" t="n">
        <f aca="false">RawMATLABOutput!V103</f>
        <v>0</v>
      </c>
      <c r="X107" s="18" t="n">
        <f aca="false">RawMATLABOutput!W103</f>
        <v>0</v>
      </c>
      <c r="Y107" s="18" t="n">
        <f aca="false">RawMATLABOutput!X103</f>
        <v>0</v>
      </c>
      <c r="Z107" s="18" t="n">
        <f aca="false">RawMATLABOutput!Y103</f>
        <v>0</v>
      </c>
      <c r="AA107" s="18" t="n">
        <f aca="false">RawMATLABOutput!Z103</f>
        <v>0</v>
      </c>
      <c r="AB107" s="18" t="n">
        <f aca="false">RawMATLABOutput!AA103</f>
        <v>0</v>
      </c>
      <c r="AC107" s="18" t="n">
        <f aca="false">RawMATLABOutput!AB103</f>
        <v>0</v>
      </c>
      <c r="AD107" s="18" t="n">
        <f aca="false">RawMATLABOutput!AC103</f>
        <v>0</v>
      </c>
      <c r="AE107" s="18" t="n">
        <f aca="false">RawMATLABOutput!AD103</f>
        <v>0</v>
      </c>
      <c r="AF107" s="18" t="n">
        <f aca="false">RawMATLABOutput!AE103</f>
        <v>0</v>
      </c>
      <c r="AG107" s="18" t="n">
        <f aca="false">RawMATLABOutput!AF103</f>
        <v>0</v>
      </c>
      <c r="AH107" s="18" t="n">
        <f aca="false">RawMATLABOutput!AG103</f>
        <v>0</v>
      </c>
      <c r="AI107" s="18" t="n">
        <f aca="false">RawMATLABOutput!AH103</f>
        <v>0</v>
      </c>
      <c r="AJ107" s="18" t="n">
        <f aca="false">RawMATLABOutput!AI103</f>
        <v>0</v>
      </c>
      <c r="AK107" s="18" t="n">
        <f aca="false">RawMATLABOutput!AJ103</f>
        <v>0</v>
      </c>
      <c r="AL107" s="18" t="n">
        <f aca="false">RawMATLABOutput!AK103</f>
        <v>0</v>
      </c>
      <c r="AM107" s="18" t="n">
        <f aca="false">RawMATLABOutput!AL103</f>
        <v>0</v>
      </c>
      <c r="AN107" s="18" t="n">
        <f aca="false">RawMATLABOutput!AM103</f>
        <v>0</v>
      </c>
      <c r="AO107" s="18" t="n">
        <f aca="false">RawMATLABOutput!AN103</f>
        <v>0</v>
      </c>
      <c r="AP107" s="18" t="n">
        <f aca="false">RawMATLABOutput!AO103</f>
        <v>0</v>
      </c>
      <c r="AQ107" s="18" t="n">
        <f aca="false">RawMATLABOutput!AP103</f>
        <v>0</v>
      </c>
      <c r="AR107" s="18" t="n">
        <f aca="false">RawMATLABOutput!AQ103</f>
        <v>0</v>
      </c>
      <c r="AS107" s="18" t="n">
        <f aca="false">RawMATLABOutput!AR103</f>
        <v>0</v>
      </c>
      <c r="AT107" s="18" t="n">
        <f aca="false">RawMATLABOutput!AS103</f>
        <v>0</v>
      </c>
      <c r="AU107" s="18" t="n">
        <f aca="false">RawMATLABOutput!AT103</f>
        <v>0</v>
      </c>
      <c r="AV107" s="18" t="n">
        <f aca="false">RawMATLABOutput!AU103</f>
        <v>0</v>
      </c>
    </row>
    <row r="108" customFormat="false" ht="12.75" hidden="false" customHeight="false" outlineLevel="0" collapsed="false">
      <c r="A108" s="0" t="str">
        <f aca="false">RawMATLABOutput!A104</f>
        <v>WHI_11A</v>
      </c>
      <c r="B108" s="0" t="str">
        <f aca="false">RawMATLABOutput!B104</f>
        <v>Whirinaki 11kv - A</v>
      </c>
      <c r="C108" s="0" t="n">
        <f aca="false">RawMATLABOutput!C104</f>
        <v>41406</v>
      </c>
      <c r="D108" s="0" t="n">
        <f aca="false">RawMATLABOutput!D104</f>
        <v>-0.9966</v>
      </c>
      <c r="E108" s="0" t="n">
        <f aca="false">RawMATLABOutput!E104</f>
        <v>-0.9337</v>
      </c>
      <c r="F108" s="0" t="n">
        <f aca="false">RawMATLABOutput!F104</f>
        <v>-0.9303</v>
      </c>
      <c r="G108" s="0" t="n">
        <f aca="false">RawMATLABOutput!G104</f>
        <v>-0.9715</v>
      </c>
      <c r="H108" s="0" t="n">
        <f aca="false">RawMATLABOutput!H104</f>
        <v>0.923</v>
      </c>
      <c r="I108" s="0" t="n">
        <f aca="false">RawMATLABOutput!I104</f>
        <v>0.4749</v>
      </c>
      <c r="J108" s="0" t="n">
        <f aca="false">RawMATLABOutput!J104</f>
        <v>0.4621</v>
      </c>
      <c r="K108" s="0" t="n">
        <f aca="false">RawMATLABOutput!K104</f>
        <v>0.3933</v>
      </c>
      <c r="M108" s="18" t="n">
        <f aca="false">RawMATLABOutput!L104</f>
        <v>36.56</v>
      </c>
      <c r="N108" s="18" t="n">
        <f aca="false">RawMATLABOutput!M104</f>
        <v>36.69</v>
      </c>
      <c r="O108" s="18" t="n">
        <f aca="false">RawMATLABOutput!N104</f>
        <v>37.46</v>
      </c>
      <c r="P108" s="18" t="n">
        <f aca="false">RawMATLABOutput!O104</f>
        <v>38.63</v>
      </c>
      <c r="Q108" s="18" t="n">
        <f aca="false">RawMATLABOutput!P104</f>
        <v>39.87</v>
      </c>
      <c r="R108" s="18" t="n">
        <f aca="false">RawMATLABOutput!Q104</f>
        <v>41.19</v>
      </c>
      <c r="S108" s="18" t="n">
        <f aca="false">RawMATLABOutput!R104</f>
        <v>41.86</v>
      </c>
      <c r="T108" s="18" t="n">
        <f aca="false">RawMATLABOutput!S104</f>
        <v>42.29</v>
      </c>
      <c r="U108" s="18" t="n">
        <f aca="false">RawMATLABOutput!T104</f>
        <v>42.67</v>
      </c>
      <c r="V108" s="18" t="n">
        <f aca="false">RawMATLABOutput!U104</f>
        <v>42.97</v>
      </c>
      <c r="W108" s="18" t="n">
        <f aca="false">RawMATLABOutput!V104</f>
        <v>43.27</v>
      </c>
      <c r="X108" s="18" t="n">
        <f aca="false">RawMATLABOutput!W104</f>
        <v>43.63</v>
      </c>
      <c r="Y108" s="18" t="n">
        <f aca="false">RawMATLABOutput!X104</f>
        <v>43.98</v>
      </c>
      <c r="Z108" s="18" t="n">
        <f aca="false">RawMATLABOutput!Y104</f>
        <v>44.32</v>
      </c>
      <c r="AA108" s="18" t="n">
        <f aca="false">RawMATLABOutput!Z104</f>
        <v>44.66</v>
      </c>
      <c r="AB108" s="18" t="n">
        <f aca="false">RawMATLABOutput!AA104</f>
        <v>45.06</v>
      </c>
      <c r="AC108" s="18" t="n">
        <f aca="false">RawMATLABOutput!AB104</f>
        <v>45.43</v>
      </c>
      <c r="AD108" s="18" t="n">
        <f aca="false">RawMATLABOutput!AC104</f>
        <v>45.81</v>
      </c>
      <c r="AE108" s="18" t="n">
        <f aca="false">RawMATLABOutput!AD104</f>
        <v>46.12</v>
      </c>
      <c r="AF108" s="18" t="n">
        <f aca="false">RawMATLABOutput!AE104</f>
        <v>46.51</v>
      </c>
      <c r="AG108" s="18" t="n">
        <f aca="false">RawMATLABOutput!AF104</f>
        <v>46.85</v>
      </c>
      <c r="AH108" s="18" t="n">
        <f aca="false">RawMATLABOutput!AG104</f>
        <v>47.21</v>
      </c>
      <c r="AI108" s="18" t="n">
        <f aca="false">RawMATLABOutput!AH104</f>
        <v>47.66</v>
      </c>
      <c r="AJ108" s="18" t="n">
        <f aca="false">RawMATLABOutput!AI104</f>
        <v>48.07</v>
      </c>
      <c r="AK108" s="18" t="n">
        <f aca="false">RawMATLABOutput!AJ104</f>
        <v>48.45</v>
      </c>
      <c r="AL108" s="18" t="n">
        <f aca="false">RawMATLABOutput!AK104</f>
        <v>48.87</v>
      </c>
      <c r="AM108" s="18" t="n">
        <f aca="false">RawMATLABOutput!AL104</f>
        <v>49.27</v>
      </c>
      <c r="AN108" s="18" t="n">
        <f aca="false">RawMATLABOutput!AM104</f>
        <v>49.68</v>
      </c>
      <c r="AO108" s="18" t="n">
        <f aca="false">RawMATLABOutput!AN104</f>
        <v>50.1</v>
      </c>
      <c r="AP108" s="18" t="n">
        <f aca="false">RawMATLABOutput!AO104</f>
        <v>50.52</v>
      </c>
      <c r="AQ108" s="18" t="n">
        <f aca="false">RawMATLABOutput!AP104</f>
        <v>50.95</v>
      </c>
      <c r="AR108" s="18" t="n">
        <f aca="false">RawMATLABOutput!AQ104</f>
        <v>51.38</v>
      </c>
      <c r="AS108" s="18" t="n">
        <f aca="false">RawMATLABOutput!AR104</f>
        <v>51.81</v>
      </c>
      <c r="AT108" s="18" t="n">
        <f aca="false">RawMATLABOutput!AS104</f>
        <v>52.26</v>
      </c>
      <c r="AU108" s="18" t="n">
        <f aca="false">RawMATLABOutput!AT104</f>
        <v>52.7</v>
      </c>
      <c r="AV108" s="18" t="n">
        <f aca="false">RawMATLABOutput!AU104</f>
        <v>53.17</v>
      </c>
    </row>
    <row r="109" customFormat="false" ht="12.75" hidden="false" customHeight="false" outlineLevel="0" collapsed="false">
      <c r="A109" s="0" t="str">
        <f aca="false">RawMATLABOutput!A105</f>
        <v>WHI_11B</v>
      </c>
      <c r="B109" s="0" t="str">
        <f aca="false">RawMATLABOutput!B105</f>
        <v>Whirinaki 11kv - B</v>
      </c>
      <c r="C109" s="0" t="n">
        <f aca="false">RawMATLABOutput!C105</f>
        <v>41405</v>
      </c>
      <c r="D109" s="0" t="n">
        <f aca="false">RawMATLABOutput!D105</f>
        <v>-0.9966</v>
      </c>
      <c r="E109" s="0" t="n">
        <f aca="false">RawMATLABOutput!E105</f>
        <v>-0.9337</v>
      </c>
      <c r="F109" s="0" t="n">
        <f aca="false">RawMATLABOutput!F105</f>
        <v>-0.9303</v>
      </c>
      <c r="G109" s="0" t="n">
        <f aca="false">RawMATLABOutput!G105</f>
        <v>-0.9715</v>
      </c>
      <c r="H109" s="0" t="n">
        <f aca="false">RawMATLABOutput!H105</f>
        <v>0.923</v>
      </c>
      <c r="I109" s="0" t="n">
        <f aca="false">RawMATLABOutput!I105</f>
        <v>0.4749</v>
      </c>
      <c r="J109" s="0" t="n">
        <f aca="false">RawMATLABOutput!J105</f>
        <v>0.4621</v>
      </c>
      <c r="K109" s="0" t="n">
        <f aca="false">RawMATLABOutput!K105</f>
        <v>0.3933</v>
      </c>
      <c r="M109" s="18" t="n">
        <f aca="false">RawMATLABOutput!L105</f>
        <v>36.56</v>
      </c>
      <c r="N109" s="18" t="n">
        <f aca="false">RawMATLABOutput!M105</f>
        <v>36.69</v>
      </c>
      <c r="O109" s="18" t="n">
        <f aca="false">RawMATLABOutput!N105</f>
        <v>37.46</v>
      </c>
      <c r="P109" s="18" t="n">
        <f aca="false">RawMATLABOutput!O105</f>
        <v>38.63</v>
      </c>
      <c r="Q109" s="18" t="n">
        <f aca="false">RawMATLABOutput!P105</f>
        <v>39.87</v>
      </c>
      <c r="R109" s="18" t="n">
        <f aca="false">RawMATLABOutput!Q105</f>
        <v>41.19</v>
      </c>
      <c r="S109" s="18" t="n">
        <f aca="false">RawMATLABOutput!R105</f>
        <v>41.86</v>
      </c>
      <c r="T109" s="18" t="n">
        <f aca="false">RawMATLABOutput!S105</f>
        <v>42.29</v>
      </c>
      <c r="U109" s="18" t="n">
        <f aca="false">RawMATLABOutput!T105</f>
        <v>42.67</v>
      </c>
      <c r="V109" s="18" t="n">
        <f aca="false">RawMATLABOutput!U105</f>
        <v>42.97</v>
      </c>
      <c r="W109" s="18" t="n">
        <f aca="false">RawMATLABOutput!V105</f>
        <v>43.27</v>
      </c>
      <c r="X109" s="18" t="n">
        <f aca="false">RawMATLABOutput!W105</f>
        <v>43.63</v>
      </c>
      <c r="Y109" s="18" t="n">
        <f aca="false">RawMATLABOutput!X105</f>
        <v>43.98</v>
      </c>
      <c r="Z109" s="18" t="n">
        <f aca="false">RawMATLABOutput!Y105</f>
        <v>44.32</v>
      </c>
      <c r="AA109" s="18" t="n">
        <f aca="false">RawMATLABOutput!Z105</f>
        <v>44.66</v>
      </c>
      <c r="AB109" s="18" t="n">
        <f aca="false">RawMATLABOutput!AA105</f>
        <v>45.06</v>
      </c>
      <c r="AC109" s="18" t="n">
        <f aca="false">RawMATLABOutput!AB105</f>
        <v>45.43</v>
      </c>
      <c r="AD109" s="18" t="n">
        <f aca="false">RawMATLABOutput!AC105</f>
        <v>45.81</v>
      </c>
      <c r="AE109" s="18" t="n">
        <f aca="false">RawMATLABOutput!AD105</f>
        <v>46.12</v>
      </c>
      <c r="AF109" s="18" t="n">
        <f aca="false">RawMATLABOutput!AE105</f>
        <v>46.51</v>
      </c>
      <c r="AG109" s="18" t="n">
        <f aca="false">RawMATLABOutput!AF105</f>
        <v>46.85</v>
      </c>
      <c r="AH109" s="18" t="n">
        <f aca="false">RawMATLABOutput!AG105</f>
        <v>47.21</v>
      </c>
      <c r="AI109" s="18" t="n">
        <f aca="false">RawMATLABOutput!AH105</f>
        <v>47.66</v>
      </c>
      <c r="AJ109" s="18" t="n">
        <f aca="false">RawMATLABOutput!AI105</f>
        <v>48.07</v>
      </c>
      <c r="AK109" s="18" t="n">
        <f aca="false">RawMATLABOutput!AJ105</f>
        <v>48.45</v>
      </c>
      <c r="AL109" s="18" t="n">
        <f aca="false">RawMATLABOutput!AK105</f>
        <v>48.87</v>
      </c>
      <c r="AM109" s="18" t="n">
        <f aca="false">RawMATLABOutput!AL105</f>
        <v>49.27</v>
      </c>
      <c r="AN109" s="18" t="n">
        <f aca="false">RawMATLABOutput!AM105</f>
        <v>49.68</v>
      </c>
      <c r="AO109" s="18" t="n">
        <f aca="false">RawMATLABOutput!AN105</f>
        <v>50.1</v>
      </c>
      <c r="AP109" s="18" t="n">
        <f aca="false">RawMATLABOutput!AO105</f>
        <v>50.52</v>
      </c>
      <c r="AQ109" s="18" t="n">
        <f aca="false">RawMATLABOutput!AP105</f>
        <v>50.95</v>
      </c>
      <c r="AR109" s="18" t="n">
        <f aca="false">RawMATLABOutput!AQ105</f>
        <v>51.38</v>
      </c>
      <c r="AS109" s="18" t="n">
        <f aca="false">RawMATLABOutput!AR105</f>
        <v>51.81</v>
      </c>
      <c r="AT109" s="18" t="n">
        <f aca="false">RawMATLABOutput!AS105</f>
        <v>52.26</v>
      </c>
      <c r="AU109" s="18" t="n">
        <f aca="false">RawMATLABOutput!AT105</f>
        <v>52.7</v>
      </c>
      <c r="AV109" s="18" t="n">
        <f aca="false">RawMATLABOutput!AU105</f>
        <v>53.17</v>
      </c>
    </row>
    <row r="110" customFormat="false" ht="12.75" hidden="false" customHeight="false" outlineLevel="0" collapsed="false">
      <c r="A110" s="0" t="str">
        <f aca="false">RawMATLABOutput!A106</f>
        <v>WRA_11</v>
      </c>
      <c r="B110" s="0" t="str">
        <f aca="false">RawMATLABOutput!B106</f>
        <v>Wairoa 11kv</v>
      </c>
      <c r="C110" s="0" t="n">
        <f aca="false">RawMATLABOutput!C106</f>
        <v>41601</v>
      </c>
      <c r="D110" s="0" t="n">
        <f aca="false">RawMATLABOutput!D106</f>
        <v>0.9604</v>
      </c>
      <c r="E110" s="0" t="n">
        <f aca="false">RawMATLABOutput!E106</f>
        <v>0.9667</v>
      </c>
      <c r="F110" s="0" t="n">
        <f aca="false">RawMATLABOutput!F106</f>
        <v>0.9664</v>
      </c>
      <c r="G110" s="0" t="n">
        <f aca="false">RawMATLABOutput!G106</f>
        <v>0.951</v>
      </c>
      <c r="H110" s="0" t="n">
        <f aca="false">RawMATLABOutput!H106</f>
        <v>0.7582</v>
      </c>
      <c r="I110" s="0" t="n">
        <f aca="false">RawMATLABOutput!I106</f>
        <v>0.7458</v>
      </c>
      <c r="J110" s="0" t="n">
        <f aca="false">RawMATLABOutput!J106</f>
        <v>0.744</v>
      </c>
      <c r="K110" s="0" t="n">
        <f aca="false">RawMATLABOutput!K106</f>
        <v>0.9127</v>
      </c>
      <c r="M110" s="18" t="n">
        <f aca="false">RawMATLABOutput!L106</f>
        <v>8.79</v>
      </c>
      <c r="N110" s="18" t="n">
        <f aca="false">RawMATLABOutput!M106</f>
        <v>8.8</v>
      </c>
      <c r="O110" s="18" t="n">
        <f aca="false">RawMATLABOutput!N106</f>
        <v>8.96</v>
      </c>
      <c r="P110" s="18" t="n">
        <f aca="false">RawMATLABOutput!O106</f>
        <v>9.24</v>
      </c>
      <c r="Q110" s="18" t="n">
        <f aca="false">RawMATLABOutput!P106</f>
        <v>9.53</v>
      </c>
      <c r="R110" s="18" t="n">
        <f aca="false">RawMATLABOutput!Q106</f>
        <v>9.83</v>
      </c>
      <c r="S110" s="18" t="n">
        <f aca="false">RawMATLABOutput!R106</f>
        <v>9.99</v>
      </c>
      <c r="T110" s="18" t="n">
        <f aca="false">RawMATLABOutput!S106</f>
        <v>10.07</v>
      </c>
      <c r="U110" s="18" t="n">
        <f aca="false">RawMATLABOutput!T106</f>
        <v>10.13</v>
      </c>
      <c r="V110" s="18" t="n">
        <f aca="false">RawMATLABOutput!U106</f>
        <v>10.19</v>
      </c>
      <c r="W110" s="18" t="n">
        <f aca="false">RawMATLABOutput!V106</f>
        <v>10.23</v>
      </c>
      <c r="X110" s="18" t="n">
        <f aca="false">RawMATLABOutput!W106</f>
        <v>10.28</v>
      </c>
      <c r="Y110" s="18" t="n">
        <f aca="false">RawMATLABOutput!X106</f>
        <v>10.34</v>
      </c>
      <c r="Z110" s="18" t="n">
        <f aca="false">RawMATLABOutput!Y106</f>
        <v>10.39</v>
      </c>
      <c r="AA110" s="18" t="n">
        <f aca="false">RawMATLABOutput!Z106</f>
        <v>10.44</v>
      </c>
      <c r="AB110" s="18" t="n">
        <f aca="false">RawMATLABOutput!AA106</f>
        <v>10.5</v>
      </c>
      <c r="AC110" s="18" t="n">
        <f aca="false">RawMATLABOutput!AB106</f>
        <v>10.55</v>
      </c>
      <c r="AD110" s="18" t="n">
        <f aca="false">RawMATLABOutput!AC106</f>
        <v>10.6</v>
      </c>
      <c r="AE110" s="18" t="n">
        <f aca="false">RawMATLABOutput!AD106</f>
        <v>10.64</v>
      </c>
      <c r="AF110" s="18" t="n">
        <f aca="false">RawMATLABOutput!AE106</f>
        <v>10.68</v>
      </c>
      <c r="AG110" s="18" t="n">
        <f aca="false">RawMATLABOutput!AF106</f>
        <v>10.69</v>
      </c>
      <c r="AH110" s="18" t="n">
        <f aca="false">RawMATLABOutput!AG106</f>
        <v>10.72</v>
      </c>
      <c r="AI110" s="18" t="n">
        <f aca="false">RawMATLABOutput!AH106</f>
        <v>10.76</v>
      </c>
      <c r="AJ110" s="18" t="n">
        <f aca="false">RawMATLABOutput!AI106</f>
        <v>10.8</v>
      </c>
      <c r="AK110" s="18" t="n">
        <f aca="false">RawMATLABOutput!AJ106</f>
        <v>10.83</v>
      </c>
      <c r="AL110" s="18" t="n">
        <f aca="false">RawMATLABOutput!AK106</f>
        <v>10.87</v>
      </c>
      <c r="AM110" s="18" t="n">
        <f aca="false">RawMATLABOutput!AL106</f>
        <v>10.91</v>
      </c>
      <c r="AN110" s="18" t="n">
        <f aca="false">RawMATLABOutput!AM106</f>
        <v>10.94</v>
      </c>
      <c r="AO110" s="18" t="n">
        <f aca="false">RawMATLABOutput!AN106</f>
        <v>10.98</v>
      </c>
      <c r="AP110" s="18" t="n">
        <f aca="false">RawMATLABOutput!AO106</f>
        <v>11.01</v>
      </c>
      <c r="AQ110" s="18" t="n">
        <f aca="false">RawMATLABOutput!AP106</f>
        <v>11.05</v>
      </c>
      <c r="AR110" s="18" t="n">
        <f aca="false">RawMATLABOutput!AQ106</f>
        <v>11.08</v>
      </c>
      <c r="AS110" s="18" t="n">
        <f aca="false">RawMATLABOutput!AR106</f>
        <v>11.12</v>
      </c>
      <c r="AT110" s="18" t="n">
        <f aca="false">RawMATLABOutput!AS106</f>
        <v>11.15</v>
      </c>
      <c r="AU110" s="18" t="n">
        <f aca="false">RawMATLABOutput!AT106</f>
        <v>11.19</v>
      </c>
      <c r="AV110" s="18" t="n">
        <f aca="false">RawMATLABOutput!AU106</f>
        <v>11.23</v>
      </c>
    </row>
    <row r="111" customFormat="false" ht="12.75" hidden="false" customHeight="false" outlineLevel="0" collapsed="false">
      <c r="A111" s="0" t="str">
        <f aca="false">RawMATLABOutput!A107</f>
        <v>WTU_33</v>
      </c>
      <c r="B111" s="0" t="str">
        <f aca="false">RawMATLABOutput!B107</f>
        <v>Whakatu 33kv</v>
      </c>
      <c r="C111" s="0" t="n">
        <f aca="false">RawMATLABOutput!C107</f>
        <v>41803</v>
      </c>
      <c r="D111" s="0" t="n">
        <f aca="false">RawMATLABOutput!D107</f>
        <v>0.9709</v>
      </c>
      <c r="E111" s="0" t="n">
        <f aca="false">RawMATLABOutput!E107</f>
        <v>0.9707</v>
      </c>
      <c r="F111" s="0" t="n">
        <f aca="false">RawMATLABOutput!F107</f>
        <v>0.9704</v>
      </c>
      <c r="G111" s="0" t="n">
        <f aca="false">RawMATLABOutput!G107</f>
        <v>0.9609</v>
      </c>
      <c r="H111" s="0" t="n">
        <f aca="false">RawMATLABOutput!H107</f>
        <v>0.941</v>
      </c>
      <c r="I111" s="0" t="n">
        <f aca="false">RawMATLABOutput!I107</f>
        <v>0.9701</v>
      </c>
      <c r="J111" s="0" t="n">
        <f aca="false">RawMATLABOutput!J107</f>
        <v>0.9776</v>
      </c>
      <c r="K111" s="0" t="n">
        <f aca="false">RawMATLABOutput!K107</f>
        <v>0.9278</v>
      </c>
      <c r="M111" s="18" t="n">
        <f aca="false">RawMATLABOutput!L107</f>
        <v>86.16</v>
      </c>
      <c r="N111" s="18" t="n">
        <f aca="false">RawMATLABOutput!M107</f>
        <v>88.02</v>
      </c>
      <c r="O111" s="18" t="n">
        <f aca="false">RawMATLABOutput!N107</f>
        <v>89.55</v>
      </c>
      <c r="P111" s="18" t="n">
        <f aca="false">RawMATLABOutput!O107</f>
        <v>92.16</v>
      </c>
      <c r="Q111" s="18" t="n">
        <f aca="false">RawMATLABOutput!P107</f>
        <v>94.75</v>
      </c>
      <c r="R111" s="18" t="n">
        <f aca="false">RawMATLABOutput!Q107</f>
        <v>97.48</v>
      </c>
      <c r="S111" s="18" t="n">
        <f aca="false">RawMATLABOutput!R107</f>
        <v>98.88</v>
      </c>
      <c r="T111" s="18" t="n">
        <f aca="false">RawMATLABOutput!S107</f>
        <v>99.7</v>
      </c>
      <c r="U111" s="18" t="n">
        <f aca="false">RawMATLABOutput!T107</f>
        <v>100.61</v>
      </c>
      <c r="V111" s="18" t="n">
        <f aca="false">RawMATLABOutput!U107</f>
        <v>101.4</v>
      </c>
      <c r="W111" s="18" t="n">
        <f aca="false">RawMATLABOutput!V107</f>
        <v>102.1</v>
      </c>
      <c r="X111" s="18" t="n">
        <f aca="false">RawMATLABOutput!W107</f>
        <v>102.86</v>
      </c>
      <c r="Y111" s="18" t="n">
        <f aca="false">RawMATLABOutput!X107</f>
        <v>103.64</v>
      </c>
      <c r="Z111" s="18" t="n">
        <f aca="false">RawMATLABOutput!Y107</f>
        <v>104.46</v>
      </c>
      <c r="AA111" s="18" t="n">
        <f aca="false">RawMATLABOutput!Z107</f>
        <v>105.27</v>
      </c>
      <c r="AB111" s="18" t="n">
        <f aca="false">RawMATLABOutput!AA107</f>
        <v>106.16</v>
      </c>
      <c r="AC111" s="18" t="n">
        <f aca="false">RawMATLABOutput!AB107</f>
        <v>107.05</v>
      </c>
      <c r="AD111" s="18" t="n">
        <f aca="false">RawMATLABOutput!AC107</f>
        <v>107.94</v>
      </c>
      <c r="AE111" s="18" t="n">
        <f aca="false">RawMATLABOutput!AD107</f>
        <v>108.77</v>
      </c>
      <c r="AF111" s="18" t="n">
        <f aca="false">RawMATLABOutput!AE107</f>
        <v>109.65</v>
      </c>
      <c r="AG111" s="18" t="n">
        <f aca="false">RawMATLABOutput!AF107</f>
        <v>110.49</v>
      </c>
      <c r="AH111" s="18" t="n">
        <f aca="false">RawMATLABOutput!AG107</f>
        <v>111.32</v>
      </c>
      <c r="AI111" s="18" t="n">
        <f aca="false">RawMATLABOutput!AH107</f>
        <v>112.33</v>
      </c>
      <c r="AJ111" s="18" t="n">
        <f aca="false">RawMATLABOutput!AI107</f>
        <v>113.22</v>
      </c>
      <c r="AK111" s="18" t="n">
        <f aca="false">RawMATLABOutput!AJ107</f>
        <v>114.08</v>
      </c>
      <c r="AL111" s="18" t="n">
        <f aca="false">RawMATLABOutput!AK107</f>
        <v>114.96</v>
      </c>
      <c r="AM111" s="18" t="n">
        <f aca="false">RawMATLABOutput!AL107</f>
        <v>115.83</v>
      </c>
      <c r="AN111" s="18" t="n">
        <f aca="false">RawMATLABOutput!AM107</f>
        <v>116.7</v>
      </c>
      <c r="AO111" s="18" t="n">
        <f aca="false">RawMATLABOutput!AN107</f>
        <v>117.57</v>
      </c>
      <c r="AP111" s="18" t="n">
        <f aca="false">RawMATLABOutput!AO107</f>
        <v>118.41</v>
      </c>
      <c r="AQ111" s="18" t="n">
        <f aca="false">RawMATLABOutput!AP107</f>
        <v>119.27</v>
      </c>
      <c r="AR111" s="18" t="n">
        <f aca="false">RawMATLABOutput!AQ107</f>
        <v>120.12</v>
      </c>
      <c r="AS111" s="18" t="n">
        <f aca="false">RawMATLABOutput!AR107</f>
        <v>120.96</v>
      </c>
      <c r="AT111" s="18" t="n">
        <f aca="false">RawMATLABOutput!AS107</f>
        <v>121.81</v>
      </c>
      <c r="AU111" s="18" t="n">
        <f aca="false">RawMATLABOutput!AT107</f>
        <v>122.66</v>
      </c>
      <c r="AV111" s="18" t="n">
        <f aca="false">RawMATLABOutput!AU107</f>
        <v>123.54</v>
      </c>
    </row>
    <row r="112" customFormat="false" ht="12.75" hidden="false" customHeight="false" outlineLevel="0" collapsed="false">
      <c r="B112" s="0" t="s">
        <v>36</v>
      </c>
      <c r="M112" s="27" t="n">
        <f aca="false">SUMPRODUCT($H103:$H111,M103:M111)</f>
        <v>302.772648</v>
      </c>
      <c r="N112" s="27" t="n">
        <f aca="false">SUMPRODUCT($H103:$H111,N103:N111)</f>
        <v>307.711497</v>
      </c>
      <c r="O112" s="27" t="n">
        <f aca="false">SUMPRODUCT($H103:$H111,O103:O111)</f>
        <v>313.426523</v>
      </c>
      <c r="P112" s="27" t="n">
        <f aca="false">SUMPRODUCT($H103:$H111,P103:P111)</f>
        <v>322.884287</v>
      </c>
      <c r="Q112" s="27" t="n">
        <f aca="false">SUMPRODUCT($H103:$H111,Q103:Q111)</f>
        <v>332.429972</v>
      </c>
      <c r="R112" s="27" t="n">
        <f aca="false">SUMPRODUCT($H103:$H111,R103:R111)</f>
        <v>342.456339</v>
      </c>
      <c r="S112" s="27" t="n">
        <f aca="false">SUMPRODUCT($H103:$H111,S103:S111)</f>
        <v>347.681583</v>
      </c>
      <c r="T112" s="27" t="n">
        <f aca="false">SUMPRODUCT($H103:$H111,T103:T111)</f>
        <v>350.779318</v>
      </c>
      <c r="U112" s="27" t="n">
        <f aca="false">SUMPRODUCT($H103:$H111,U103:U111)</f>
        <v>353.992578</v>
      </c>
      <c r="V112" s="27" t="n">
        <f aca="false">SUMPRODUCT($H103:$H111,V103:V111)</f>
        <v>356.731562</v>
      </c>
      <c r="W112" s="27" t="n">
        <f aca="false">SUMPRODUCT($H103:$H111,W103:W111)</f>
        <v>359.291316</v>
      </c>
      <c r="X112" s="27" t="n">
        <f aca="false">SUMPRODUCT($H103:$H111,X103:X111)</f>
        <v>362.078577</v>
      </c>
      <c r="Y112" s="27" t="n">
        <f aca="false">SUMPRODUCT($H103:$H111,Y103:Y111)</f>
        <v>364.833123</v>
      </c>
      <c r="Z112" s="27" t="n">
        <f aca="false">SUMPRODUCT($H103:$H111,Z103:Z111)</f>
        <v>367.732853</v>
      </c>
      <c r="AA112" s="27" t="n">
        <f aca="false">SUMPRODUCT($H103:$H111,AA103:AA111)</f>
        <v>370.604577</v>
      </c>
      <c r="AB112" s="27" t="n">
        <f aca="false">SUMPRODUCT($H103:$H111,AB103:AB111)</f>
        <v>373.798108</v>
      </c>
      <c r="AC112" s="27" t="n">
        <f aca="false">SUMPRODUCT($H103:$H111,AC103:AC111)</f>
        <v>376.967117</v>
      </c>
      <c r="AD112" s="27" t="n">
        <f aca="false">SUMPRODUCT($H103:$H111,AD103:AD111)</f>
        <v>380.08922</v>
      </c>
      <c r="AE112" s="27" t="n">
        <f aca="false">SUMPRODUCT($H103:$H111,AE103:AE111)</f>
        <v>382.913337</v>
      </c>
      <c r="AF112" s="27" t="n">
        <f aca="false">SUMPRODUCT($H103:$H111,AF103:AF111)</f>
        <v>386.017523</v>
      </c>
      <c r="AG112" s="27" t="n">
        <f aca="false">SUMPRODUCT($H103:$H111,AG103:AG111)</f>
        <v>388.90335</v>
      </c>
      <c r="AH112" s="27" t="n">
        <f aca="false">SUMPRODUCT($H103:$H111,AH103:AH111)</f>
        <v>391.833635</v>
      </c>
      <c r="AI112" s="27" t="n">
        <f aca="false">SUMPRODUCT($H103:$H111,AI103:AI111)</f>
        <v>395.344541</v>
      </c>
      <c r="AJ112" s="27" t="n">
        <f aca="false">SUMPRODUCT($H103:$H111,AJ103:AJ111)</f>
        <v>398.513653</v>
      </c>
      <c r="AK112" s="27" t="n">
        <f aca="false">SUMPRODUCT($H103:$H111,AK103:AK111)</f>
        <v>401.544522</v>
      </c>
      <c r="AL112" s="27" t="n">
        <f aca="false">SUMPRODUCT($H103:$H111,AL103:AL111)</f>
        <v>404.704699</v>
      </c>
      <c r="AM112" s="27" t="n">
        <f aca="false">SUMPRODUCT($H103:$H111,AM103:AM111)</f>
        <v>407.807643</v>
      </c>
      <c r="AN112" s="27" t="n">
        <f aca="false">SUMPRODUCT($H103:$H111,AN103:AN111)</f>
        <v>410.894361</v>
      </c>
      <c r="AO112" s="27" t="n">
        <f aca="false">SUMPRODUCT($H103:$H111,AO103:AO111)</f>
        <v>414.017132</v>
      </c>
      <c r="AP112" s="27" t="n">
        <f aca="false">SUMPRODUCT($H103:$H111,AP103:AP111)</f>
        <v>417.065473</v>
      </c>
      <c r="AQ112" s="27" t="n">
        <f aca="false">SUMPRODUCT($H103:$H111,AQ103:AQ111)</f>
        <v>420.196224</v>
      </c>
      <c r="AR112" s="27" t="n">
        <f aca="false">SUMPRODUCT($H103:$H111,AR103:AR111)</f>
        <v>423.255342</v>
      </c>
      <c r="AS112" s="27" t="n">
        <f aca="false">SUMPRODUCT($H103:$H111,AS103:AS111)</f>
        <v>426.311281</v>
      </c>
      <c r="AT112" s="27" t="n">
        <f aca="false">SUMPRODUCT($H103:$H111,AT103:AT111)</f>
        <v>429.453019</v>
      </c>
      <c r="AU112" s="27" t="n">
        <f aca="false">SUMPRODUCT($H103:$H111,AU103:AU111)</f>
        <v>432.54605</v>
      </c>
      <c r="AV112" s="27" t="n">
        <f aca="false">SUMPRODUCT($H103:$H111,AV103:AV111)</f>
        <v>435.779753</v>
      </c>
    </row>
    <row r="113" s="26" customFormat="true" ht="12.75" hidden="false" customHeight="false" outlineLevel="0" collapsed="false">
      <c r="B113" s="26" t="s">
        <v>37</v>
      </c>
      <c r="L113" s="26" t="str">
        <f aca="false">A102</f>
        <v>RDF</v>
      </c>
      <c r="M113" s="27" t="n">
        <f aca="false">SUMPRODUCT($I103:$I111,M103:M111)</f>
        <v>278.121496</v>
      </c>
      <c r="N113" s="27" t="n">
        <f aca="false">SUMPRODUCT($I103:$I111,N103:N111)</f>
        <v>283.112991</v>
      </c>
      <c r="O113" s="27" t="n">
        <f aca="false">SUMPRODUCT($I103:$I111,O103:O111)</f>
        <v>288.289332</v>
      </c>
      <c r="P113" s="27" t="n">
        <f aca="false">SUMPRODUCT($I103:$I111,P103:P111)</f>
        <v>296.951723</v>
      </c>
      <c r="Q113" s="27" t="n">
        <f aca="false">SUMPRODUCT($I103:$I111,Q103:Q111)</f>
        <v>305.638505</v>
      </c>
      <c r="R113" s="27" t="n">
        <f aca="false">SUMPRODUCT($I103:$I111,R103:R111)</f>
        <v>314.746067</v>
      </c>
      <c r="S113" s="27" t="n">
        <f aca="false">SUMPRODUCT($I103:$I111,S103:S111)</f>
        <v>319.509993</v>
      </c>
      <c r="T113" s="27" t="n">
        <f aca="false">SUMPRODUCT($I103:$I111,T103:T111)</f>
        <v>322.304566</v>
      </c>
      <c r="U113" s="27" t="n">
        <f aca="false">SUMPRODUCT($I103:$I111,U103:U111)</f>
        <v>325.267881</v>
      </c>
      <c r="V113" s="27" t="n">
        <f aca="false">SUMPRODUCT($I103:$I111,V103:V111)</f>
        <v>327.817189</v>
      </c>
      <c r="W113" s="27" t="n">
        <f aca="false">SUMPRODUCT($I103:$I111,W103:W111)</f>
        <v>330.179495</v>
      </c>
      <c r="X113" s="27" t="n">
        <f aca="false">SUMPRODUCT($I103:$I111,X103:X111)</f>
        <v>332.720659</v>
      </c>
      <c r="Y113" s="27" t="n">
        <f aca="false">SUMPRODUCT($I103:$I111,Y103:Y111)</f>
        <v>335.238947</v>
      </c>
      <c r="Z113" s="27" t="n">
        <f aca="false">SUMPRODUCT($I103:$I111,Z103:Z111)</f>
        <v>337.915816</v>
      </c>
      <c r="AA113" s="27" t="n">
        <f aca="false">SUMPRODUCT($I103:$I111,AA103:AA111)</f>
        <v>340.563971</v>
      </c>
      <c r="AB113" s="27" t="n">
        <f aca="false">SUMPRODUCT($I103:$I111,AB103:AB111)</f>
        <v>343.487918</v>
      </c>
      <c r="AC113" s="27" t="n">
        <f aca="false">SUMPRODUCT($I103:$I111,AC103:AC111)</f>
        <v>346.415216</v>
      </c>
      <c r="AD113" s="27" t="n">
        <f aca="false">SUMPRODUCT($I103:$I111,AD103:AD111)</f>
        <v>349.284581</v>
      </c>
      <c r="AE113" s="27" t="n">
        <f aca="false">SUMPRODUCT($I103:$I111,AE103:AE111)</f>
        <v>351.913974</v>
      </c>
      <c r="AF113" s="27" t="n">
        <f aca="false">SUMPRODUCT($I103:$I111,AF103:AF111)</f>
        <v>354.755932</v>
      </c>
      <c r="AG113" s="27" t="n">
        <f aca="false">SUMPRODUCT($I103:$I111,AG103:AG111)</f>
        <v>357.421044</v>
      </c>
      <c r="AH113" s="27" t="n">
        <f aca="false">SUMPRODUCT($I103:$I111,AH103:AH111)</f>
        <v>360.111353</v>
      </c>
      <c r="AI113" s="27" t="n">
        <f aca="false">SUMPRODUCT($I103:$I111,AI103:AI111)</f>
        <v>363.318126</v>
      </c>
      <c r="AJ113" s="27" t="n">
        <f aca="false">SUMPRODUCT($I103:$I111,AJ103:AJ111)</f>
        <v>366.207794</v>
      </c>
      <c r="AK113" s="27" t="n">
        <f aca="false">SUMPRODUCT($I103:$I111,AK103:AK111)</f>
        <v>368.983837</v>
      </c>
      <c r="AL113" s="27" t="n">
        <f aca="false">SUMPRODUCT($I103:$I111,AL103:AL111)</f>
        <v>371.85463</v>
      </c>
      <c r="AM113" s="27" t="n">
        <f aca="false">SUMPRODUCT($I103:$I111,AM103:AM111)</f>
        <v>374.685892</v>
      </c>
      <c r="AN113" s="27" t="n">
        <f aca="false">SUMPRODUCT($I103:$I111,AN103:AN111)</f>
        <v>377.490674</v>
      </c>
      <c r="AO113" s="27" t="n">
        <f aca="false">SUMPRODUCT($I103:$I111,AO103:AO111)</f>
        <v>380.322753</v>
      </c>
      <c r="AP113" s="27" t="n">
        <f aca="false">SUMPRODUCT($I103:$I111,AP103:AP111)</f>
        <v>383.078576</v>
      </c>
      <c r="AQ113" s="27" t="n">
        <f aca="false">SUMPRODUCT($I103:$I111,AQ103:AQ111)</f>
        <v>385.909567</v>
      </c>
      <c r="AR113" s="27" t="n">
        <f aca="false">SUMPRODUCT($I103:$I111,AR103:AR111)</f>
        <v>388.66641</v>
      </c>
      <c r="AS113" s="27" t="n">
        <f aca="false">SUMPRODUCT($I103:$I111,AS103:AS111)</f>
        <v>391.419973</v>
      </c>
      <c r="AT113" s="27" t="n">
        <f aca="false">SUMPRODUCT($I103:$I111,AT103:AT111)</f>
        <v>394.243345</v>
      </c>
      <c r="AU113" s="27" t="n">
        <f aca="false">SUMPRODUCT($I103:$I111,AU103:AU111)</f>
        <v>397.025715</v>
      </c>
      <c r="AV113" s="27" t="n">
        <f aca="false">SUMPRODUCT($I103:$I111,AV103:AV111)</f>
        <v>399.924593</v>
      </c>
    </row>
    <row r="114" customFormat="false" ht="12.75" hidden="false" customHeight="false" outlineLevel="0" collapsed="false">
      <c r="A114" s="0" t="s">
        <v>2</v>
      </c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</row>
    <row r="115" customFormat="false" ht="18" hidden="false" customHeight="false" outlineLevel="0" collapsed="false">
      <c r="A115" s="1" t="s">
        <v>43</v>
      </c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</row>
    <row r="116" customFormat="false" ht="12.75" hidden="false" customHeight="false" outlineLevel="0" collapsed="false">
      <c r="A116" s="0" t="str">
        <f aca="false">RawMATLABOutput!A134</f>
        <v>CST_33</v>
      </c>
      <c r="B116" s="0" t="str">
        <f aca="false">RawMATLABOutput!B134</f>
        <v>Carrington St 33kv</v>
      </c>
      <c r="C116" s="0" t="n">
        <f aca="false">RawMATLABOutput!C134</f>
        <v>45003</v>
      </c>
      <c r="D116" s="0" t="n">
        <f aca="false">RawMATLABOutput!D134</f>
        <v>1</v>
      </c>
      <c r="E116" s="0" t="n">
        <f aca="false">RawMATLABOutput!E134</f>
        <v>1</v>
      </c>
      <c r="F116" s="0" t="n">
        <f aca="false">RawMATLABOutput!F134</f>
        <v>1</v>
      </c>
      <c r="G116" s="0" t="n">
        <f aca="false">RawMATLABOutput!G134</f>
        <v>1</v>
      </c>
      <c r="H116" s="0" t="n">
        <f aca="false">RawMATLABOutput!H134</f>
        <v>0.9272</v>
      </c>
      <c r="I116" s="0" t="n">
        <f aca="false">RawMATLABOutput!I134</f>
        <v>0.9386</v>
      </c>
      <c r="J116" s="0" t="n">
        <f aca="false">RawMATLABOutput!J134</f>
        <v>0.9398</v>
      </c>
      <c r="K116" s="0" t="n">
        <f aca="false">RawMATLABOutput!K134</f>
        <v>0.8405</v>
      </c>
      <c r="M116" s="18" t="n">
        <f aca="false">RawMATLABOutput!L134</f>
        <v>54.21</v>
      </c>
      <c r="N116" s="18" t="n">
        <f aca="false">RawMATLABOutput!M134</f>
        <v>50.82</v>
      </c>
      <c r="O116" s="18" t="n">
        <f aca="false">RawMATLABOutput!N134</f>
        <v>51.8</v>
      </c>
      <c r="P116" s="18" t="n">
        <f aca="false">RawMATLABOutput!O134</f>
        <v>52.74</v>
      </c>
      <c r="Q116" s="18" t="n">
        <f aca="false">RawMATLABOutput!P134</f>
        <v>54.59</v>
      </c>
      <c r="R116" s="18" t="n">
        <f aca="false">RawMATLABOutput!Q134</f>
        <v>55.36</v>
      </c>
      <c r="S116" s="18" t="n">
        <f aca="false">RawMATLABOutput!R134</f>
        <v>56.17</v>
      </c>
      <c r="T116" s="18" t="n">
        <f aca="false">RawMATLABOutput!S134</f>
        <v>56.63</v>
      </c>
      <c r="U116" s="18" t="n">
        <f aca="false">RawMATLABOutput!T134</f>
        <v>57.05</v>
      </c>
      <c r="V116" s="18" t="n">
        <f aca="false">RawMATLABOutput!U134</f>
        <v>57.43</v>
      </c>
      <c r="W116" s="18" t="n">
        <f aca="false">RawMATLABOutput!V134</f>
        <v>57.78</v>
      </c>
      <c r="X116" s="18" t="n">
        <f aca="false">RawMATLABOutput!W134</f>
        <v>58.18</v>
      </c>
      <c r="Y116" s="18" t="n">
        <f aca="false">RawMATLABOutput!X134</f>
        <v>58.56</v>
      </c>
      <c r="Z116" s="18" t="n">
        <f aca="false">RawMATLABOutput!Y134</f>
        <v>58.95</v>
      </c>
      <c r="AA116" s="18" t="n">
        <f aca="false">RawMATLABOutput!Z134</f>
        <v>59.35</v>
      </c>
      <c r="AB116" s="18" t="n">
        <f aca="false">RawMATLABOutput!AA134</f>
        <v>59.77</v>
      </c>
      <c r="AC116" s="18" t="n">
        <f aca="false">RawMATLABOutput!AB134</f>
        <v>60.2</v>
      </c>
      <c r="AD116" s="18" t="n">
        <f aca="false">RawMATLABOutput!AC134</f>
        <v>60.62</v>
      </c>
      <c r="AE116" s="18" t="n">
        <f aca="false">RawMATLABOutput!AD134</f>
        <v>60.97</v>
      </c>
      <c r="AF116" s="18" t="n">
        <f aca="false">RawMATLABOutput!AE134</f>
        <v>61.34</v>
      </c>
      <c r="AG116" s="18" t="n">
        <f aca="false">RawMATLABOutput!AF134</f>
        <v>61.72</v>
      </c>
      <c r="AH116" s="18" t="n">
        <f aca="false">RawMATLABOutput!AG134</f>
        <v>62.11</v>
      </c>
      <c r="AI116" s="18" t="n">
        <f aca="false">RawMATLABOutput!AH134</f>
        <v>62.55</v>
      </c>
      <c r="AJ116" s="18" t="n">
        <f aca="false">RawMATLABOutput!AI134</f>
        <v>62.95</v>
      </c>
      <c r="AK116" s="18" t="n">
        <f aca="false">RawMATLABOutput!AJ134</f>
        <v>63.34</v>
      </c>
      <c r="AL116" s="18" t="n">
        <f aca="false">RawMATLABOutput!AK134</f>
        <v>63.73</v>
      </c>
      <c r="AM116" s="18" t="n">
        <f aca="false">RawMATLABOutput!AL134</f>
        <v>64.13</v>
      </c>
      <c r="AN116" s="18" t="n">
        <f aca="false">RawMATLABOutput!AM134</f>
        <v>64.52</v>
      </c>
      <c r="AO116" s="18" t="n">
        <f aca="false">RawMATLABOutput!AN134</f>
        <v>64.92</v>
      </c>
      <c r="AP116" s="18" t="n">
        <f aca="false">RawMATLABOutput!AO134</f>
        <v>65.3</v>
      </c>
      <c r="AQ116" s="18" t="n">
        <f aca="false">RawMATLABOutput!AP134</f>
        <v>65.71</v>
      </c>
      <c r="AR116" s="18" t="n">
        <f aca="false">RawMATLABOutput!AQ134</f>
        <v>66.09</v>
      </c>
      <c r="AS116" s="18" t="n">
        <f aca="false">RawMATLABOutput!AR134</f>
        <v>66.48</v>
      </c>
      <c r="AT116" s="18" t="n">
        <f aca="false">RawMATLABOutput!AS134</f>
        <v>66.88</v>
      </c>
      <c r="AU116" s="18" t="n">
        <f aca="false">RawMATLABOutput!AT134</f>
        <v>67.27</v>
      </c>
      <c r="AV116" s="18" t="n">
        <f aca="false">RawMATLABOutput!AU134</f>
        <v>67.68</v>
      </c>
    </row>
    <row r="117" customFormat="false" ht="12.75" hidden="false" customHeight="false" outlineLevel="0" collapsed="false">
      <c r="A117" s="0" t="str">
        <f aca="false">RawMATLABOutput!A135</f>
        <v>HUI_33</v>
      </c>
      <c r="B117" s="0" t="str">
        <f aca="false">RawMATLABOutput!B135</f>
        <v>Huirangi 33kv</v>
      </c>
      <c r="C117" s="0" t="n">
        <f aca="false">RawMATLABOutput!C135</f>
        <v>45202</v>
      </c>
      <c r="D117" s="0" t="n">
        <f aca="false">RawMATLABOutput!D135</f>
        <v>0.909</v>
      </c>
      <c r="E117" s="0" t="n">
        <f aca="false">RawMATLABOutput!E135</f>
        <v>0.931</v>
      </c>
      <c r="F117" s="0" t="n">
        <f aca="false">RawMATLABOutput!F135</f>
        <v>0.9328</v>
      </c>
      <c r="G117" s="0" t="n">
        <f aca="false">RawMATLABOutput!G135</f>
        <v>0.9203</v>
      </c>
      <c r="H117" s="0" t="n">
        <f aca="false">RawMATLABOutput!H135</f>
        <v>0.4284</v>
      </c>
      <c r="I117" s="0" t="n">
        <f aca="false">RawMATLABOutput!I135</f>
        <v>0.4381</v>
      </c>
      <c r="J117" s="0" t="n">
        <f aca="false">RawMATLABOutput!J135</f>
        <v>0.4451</v>
      </c>
      <c r="K117" s="0" t="n">
        <f aca="false">RawMATLABOutput!K135</f>
        <v>0.4277</v>
      </c>
      <c r="M117" s="18" t="n">
        <f aca="false">RawMATLABOutput!L135</f>
        <v>14.69</v>
      </c>
      <c r="N117" s="18" t="n">
        <f aca="false">RawMATLABOutput!M135</f>
        <v>13.69</v>
      </c>
      <c r="O117" s="18" t="n">
        <f aca="false">RawMATLABOutput!N135</f>
        <v>13.99</v>
      </c>
      <c r="P117" s="18" t="n">
        <f aca="false">RawMATLABOutput!O135</f>
        <v>14.29</v>
      </c>
      <c r="Q117" s="18" t="n">
        <f aca="false">RawMATLABOutput!P135</f>
        <v>14.83</v>
      </c>
      <c r="R117" s="18" t="n">
        <f aca="false">RawMATLABOutput!Q135</f>
        <v>15.08</v>
      </c>
      <c r="S117" s="18" t="n">
        <f aca="false">RawMATLABOutput!R135</f>
        <v>15.33</v>
      </c>
      <c r="T117" s="18" t="n">
        <f aca="false">RawMATLABOutput!S135</f>
        <v>15.5</v>
      </c>
      <c r="U117" s="18" t="n">
        <f aca="false">RawMATLABOutput!T135</f>
        <v>15.61</v>
      </c>
      <c r="V117" s="18" t="n">
        <f aca="false">RawMATLABOutput!U135</f>
        <v>15.72</v>
      </c>
      <c r="W117" s="18" t="n">
        <f aca="false">RawMATLABOutput!V135</f>
        <v>15.83</v>
      </c>
      <c r="X117" s="18" t="n">
        <f aca="false">RawMATLABOutput!W135</f>
        <v>15.94</v>
      </c>
      <c r="Y117" s="18" t="n">
        <f aca="false">RawMATLABOutput!X135</f>
        <v>16.05</v>
      </c>
      <c r="Z117" s="18" t="n">
        <f aca="false">RawMATLABOutput!Y135</f>
        <v>16.16</v>
      </c>
      <c r="AA117" s="18" t="n">
        <f aca="false">RawMATLABOutput!Z135</f>
        <v>16.27</v>
      </c>
      <c r="AB117" s="18" t="n">
        <f aca="false">RawMATLABOutput!AA135</f>
        <v>16.38</v>
      </c>
      <c r="AC117" s="18" t="n">
        <f aca="false">RawMATLABOutput!AB135</f>
        <v>16.5</v>
      </c>
      <c r="AD117" s="18" t="n">
        <f aca="false">RawMATLABOutput!AC135</f>
        <v>16.6</v>
      </c>
      <c r="AE117" s="18" t="n">
        <f aca="false">RawMATLABOutput!AD135</f>
        <v>16.7</v>
      </c>
      <c r="AF117" s="18" t="n">
        <f aca="false">RawMATLABOutput!AE135</f>
        <v>16.8</v>
      </c>
      <c r="AG117" s="18" t="n">
        <f aca="false">RawMATLABOutput!AF135</f>
        <v>16.89</v>
      </c>
      <c r="AH117" s="18" t="n">
        <f aca="false">RawMATLABOutput!AG135</f>
        <v>16.98</v>
      </c>
      <c r="AI117" s="18" t="n">
        <f aca="false">RawMATLABOutput!AH135</f>
        <v>17.09</v>
      </c>
      <c r="AJ117" s="18" t="n">
        <f aca="false">RawMATLABOutput!AI135</f>
        <v>17.19</v>
      </c>
      <c r="AK117" s="18" t="n">
        <f aca="false">RawMATLABOutput!AJ135</f>
        <v>17.28</v>
      </c>
      <c r="AL117" s="18" t="n">
        <f aca="false">RawMATLABOutput!AK135</f>
        <v>17.38</v>
      </c>
      <c r="AM117" s="18" t="n">
        <f aca="false">RawMATLABOutput!AL135</f>
        <v>17.48</v>
      </c>
      <c r="AN117" s="18" t="n">
        <f aca="false">RawMATLABOutput!AM135</f>
        <v>17.58</v>
      </c>
      <c r="AO117" s="18" t="n">
        <f aca="false">RawMATLABOutput!AN135</f>
        <v>17.68</v>
      </c>
      <c r="AP117" s="18" t="n">
        <f aca="false">RawMATLABOutput!AO135</f>
        <v>17.78</v>
      </c>
      <c r="AQ117" s="18" t="n">
        <f aca="false">RawMATLABOutput!AP135</f>
        <v>17.88</v>
      </c>
      <c r="AR117" s="18" t="n">
        <f aca="false">RawMATLABOutput!AQ135</f>
        <v>17.97</v>
      </c>
      <c r="AS117" s="18" t="n">
        <f aca="false">RawMATLABOutput!AR135</f>
        <v>18.07</v>
      </c>
      <c r="AT117" s="18" t="n">
        <f aca="false">RawMATLABOutput!AS135</f>
        <v>18.17</v>
      </c>
      <c r="AU117" s="18" t="n">
        <f aca="false">RawMATLABOutput!AT135</f>
        <v>18.27</v>
      </c>
      <c r="AV117" s="18" t="n">
        <f aca="false">RawMATLABOutput!AU135</f>
        <v>18.37</v>
      </c>
    </row>
    <row r="118" customFormat="false" ht="12.75" hidden="false" customHeight="false" outlineLevel="0" collapsed="false">
      <c r="A118" s="0" t="str">
        <f aca="false">RawMATLABOutput!A136</f>
        <v>HWA_33</v>
      </c>
      <c r="B118" s="0" t="str">
        <f aca="false">RawMATLABOutput!B136</f>
        <v>Hawera 33kv</v>
      </c>
      <c r="C118" s="0" t="n">
        <f aca="false">RawMATLABOutput!C136</f>
        <v>45403</v>
      </c>
      <c r="D118" s="0" t="n">
        <f aca="false">RawMATLABOutput!D136</f>
        <v>0.952</v>
      </c>
      <c r="E118" s="0" t="n">
        <f aca="false">RawMATLABOutput!E136</f>
        <v>0.9628</v>
      </c>
      <c r="F118" s="0" t="n">
        <f aca="false">RawMATLABOutput!F136</f>
        <v>0.9622</v>
      </c>
      <c r="G118" s="0" t="n">
        <f aca="false">RawMATLABOutput!G136</f>
        <v>0.9671</v>
      </c>
      <c r="H118" s="0" t="n">
        <f aca="false">RawMATLABOutput!H136</f>
        <v>0.9788</v>
      </c>
      <c r="I118" s="0" t="n">
        <f aca="false">RawMATLABOutput!I136</f>
        <v>0.9509</v>
      </c>
      <c r="J118" s="0" t="n">
        <f aca="false">RawMATLABOutput!J136</f>
        <v>0.9534</v>
      </c>
      <c r="K118" s="0" t="n">
        <f aca="false">RawMATLABOutput!K136</f>
        <v>0.9655</v>
      </c>
      <c r="M118" s="18" t="n">
        <f aca="false">RawMATLABOutput!L136</f>
        <v>31.2</v>
      </c>
      <c r="N118" s="18" t="n">
        <f aca="false">RawMATLABOutput!M136</f>
        <v>40.6</v>
      </c>
      <c r="O118" s="18" t="n">
        <f aca="false">RawMATLABOutput!N136</f>
        <v>41.11</v>
      </c>
      <c r="P118" s="18" t="n">
        <f aca="false">RawMATLABOutput!O136</f>
        <v>41.58</v>
      </c>
      <c r="Q118" s="18" t="n">
        <f aca="false">RawMATLABOutput!P136</f>
        <v>42.77</v>
      </c>
      <c r="R118" s="18" t="n">
        <f aca="false">RawMATLABOutput!Q136</f>
        <v>43.09</v>
      </c>
      <c r="S118" s="18" t="n">
        <f aca="false">RawMATLABOutput!R136</f>
        <v>43.48</v>
      </c>
      <c r="T118" s="18" t="n">
        <f aca="false">RawMATLABOutput!S136</f>
        <v>43.62</v>
      </c>
      <c r="U118" s="18" t="n">
        <f aca="false">RawMATLABOutput!T136</f>
        <v>43.81</v>
      </c>
      <c r="V118" s="18" t="n">
        <f aca="false">RawMATLABOutput!U136</f>
        <v>43.92</v>
      </c>
      <c r="W118" s="18" t="n">
        <f aca="false">RawMATLABOutput!V136</f>
        <v>44.05</v>
      </c>
      <c r="X118" s="18" t="n">
        <f aca="false">RawMATLABOutput!W136</f>
        <v>44.19</v>
      </c>
      <c r="Y118" s="18" t="n">
        <f aca="false">RawMATLABOutput!X136</f>
        <v>44.33</v>
      </c>
      <c r="Z118" s="18" t="n">
        <f aca="false">RawMATLABOutput!Y136</f>
        <v>44.47</v>
      </c>
      <c r="AA118" s="18" t="n">
        <f aca="false">RawMATLABOutput!Z136</f>
        <v>44.6</v>
      </c>
      <c r="AB118" s="18" t="n">
        <f aca="false">RawMATLABOutput!AA136</f>
        <v>44.77</v>
      </c>
      <c r="AC118" s="18" t="n">
        <f aca="false">RawMATLABOutput!AB136</f>
        <v>44.93</v>
      </c>
      <c r="AD118" s="18" t="n">
        <f aca="false">RawMATLABOutput!AC136</f>
        <v>45.09</v>
      </c>
      <c r="AE118" s="18" t="n">
        <f aca="false">RawMATLABOutput!AD136</f>
        <v>45.19</v>
      </c>
      <c r="AF118" s="18" t="n">
        <f aca="false">RawMATLABOutput!AE136</f>
        <v>45.34</v>
      </c>
      <c r="AG118" s="18" t="n">
        <f aca="false">RawMATLABOutput!AF136</f>
        <v>45.48</v>
      </c>
      <c r="AH118" s="18" t="n">
        <f aca="false">RawMATLABOutput!AG136</f>
        <v>45.61</v>
      </c>
      <c r="AI118" s="18" t="n">
        <f aca="false">RawMATLABOutput!AH136</f>
        <v>45.78</v>
      </c>
      <c r="AJ118" s="18" t="n">
        <f aca="false">RawMATLABOutput!AI136</f>
        <v>45.93</v>
      </c>
      <c r="AK118" s="18" t="n">
        <f aca="false">RawMATLABOutput!AJ136</f>
        <v>46.07</v>
      </c>
      <c r="AL118" s="18" t="n">
        <f aca="false">RawMATLABOutput!AK136</f>
        <v>46.22</v>
      </c>
      <c r="AM118" s="18" t="n">
        <f aca="false">RawMATLABOutput!AL136</f>
        <v>46.37</v>
      </c>
      <c r="AN118" s="18" t="n">
        <f aca="false">RawMATLABOutput!AM136</f>
        <v>46.53</v>
      </c>
      <c r="AO118" s="18" t="n">
        <f aca="false">RawMATLABOutput!AN136</f>
        <v>46.68</v>
      </c>
      <c r="AP118" s="18" t="n">
        <f aca="false">RawMATLABOutput!AO136</f>
        <v>46.83</v>
      </c>
      <c r="AQ118" s="18" t="n">
        <f aca="false">RawMATLABOutput!AP136</f>
        <v>46.98</v>
      </c>
      <c r="AR118" s="18" t="n">
        <f aca="false">RawMATLABOutput!AQ136</f>
        <v>47.13</v>
      </c>
      <c r="AS118" s="18" t="n">
        <f aca="false">RawMATLABOutput!AR136</f>
        <v>47.28</v>
      </c>
      <c r="AT118" s="18" t="n">
        <f aca="false">RawMATLABOutput!AS136</f>
        <v>47.44</v>
      </c>
      <c r="AU118" s="18" t="n">
        <f aca="false">RawMATLABOutput!AT136</f>
        <v>47.59</v>
      </c>
      <c r="AV118" s="18" t="n">
        <f aca="false">RawMATLABOutput!AU136</f>
        <v>47.76</v>
      </c>
    </row>
    <row r="119" customFormat="false" ht="12.75" hidden="false" customHeight="false" outlineLevel="0" collapsed="false">
      <c r="A119" s="0" t="str">
        <f aca="false">RawMATLABOutput!A137</f>
        <v>MNI_11A</v>
      </c>
      <c r="B119" s="0" t="str">
        <f aca="false">RawMATLABOutput!B137</f>
        <v>Motunui 11kv - A</v>
      </c>
      <c r="C119" s="0" t="n">
        <f aca="false">RawMATLABOutput!C137</f>
        <v>46001</v>
      </c>
      <c r="D119" s="0" t="n">
        <f aca="false">RawMATLABOutput!D137</f>
        <v>0</v>
      </c>
      <c r="E119" s="0" t="n">
        <f aca="false">RawMATLABOutput!E137</f>
        <v>0</v>
      </c>
      <c r="F119" s="0" t="n">
        <f aca="false">RawMATLABOutput!F137</f>
        <v>0</v>
      </c>
      <c r="G119" s="0" t="n">
        <f aca="false">RawMATLABOutput!G137</f>
        <v>0</v>
      </c>
      <c r="H119" s="0" t="n">
        <f aca="false">RawMATLABOutput!H137</f>
        <v>0</v>
      </c>
      <c r="I119" s="0" t="n">
        <f aca="false">RawMATLABOutput!I137</f>
        <v>0</v>
      </c>
      <c r="J119" s="0" t="n">
        <f aca="false">RawMATLABOutput!J137</f>
        <v>0</v>
      </c>
      <c r="K119" s="0" t="n">
        <f aca="false">RawMATLABOutput!K137</f>
        <v>0</v>
      </c>
      <c r="M119" s="18" t="n">
        <f aca="false">RawMATLABOutput!L137</f>
        <v>3.36</v>
      </c>
      <c r="N119" s="18" t="n">
        <f aca="false">RawMATLABOutput!M137</f>
        <v>3.11</v>
      </c>
      <c r="O119" s="18" t="n">
        <f aca="false">RawMATLABOutput!N137</f>
        <v>3.17</v>
      </c>
      <c r="P119" s="18" t="n">
        <f aca="false">RawMATLABOutput!O137</f>
        <v>3.22</v>
      </c>
      <c r="Q119" s="18" t="n">
        <f aca="false">RawMATLABOutput!P137</f>
        <v>3.34</v>
      </c>
      <c r="R119" s="18" t="n">
        <f aca="false">RawMATLABOutput!Q137</f>
        <v>3.38</v>
      </c>
      <c r="S119" s="18" t="n">
        <f aca="false">RawMATLABOutput!R137</f>
        <v>3.43</v>
      </c>
      <c r="T119" s="18" t="n">
        <f aca="false">RawMATLABOutput!S137</f>
        <v>3.46</v>
      </c>
      <c r="U119" s="18" t="n">
        <f aca="false">RawMATLABOutput!T137</f>
        <v>3.48</v>
      </c>
      <c r="V119" s="18" t="n">
        <f aca="false">RawMATLABOutput!U137</f>
        <v>3.5</v>
      </c>
      <c r="W119" s="18" t="n">
        <f aca="false">RawMATLABOutput!V137</f>
        <v>3.52</v>
      </c>
      <c r="X119" s="18" t="n">
        <f aca="false">RawMATLABOutput!W137</f>
        <v>3.54</v>
      </c>
      <c r="Y119" s="18" t="n">
        <f aca="false">RawMATLABOutput!X137</f>
        <v>3.57</v>
      </c>
      <c r="Z119" s="18" t="n">
        <f aca="false">RawMATLABOutput!Y137</f>
        <v>3.59</v>
      </c>
      <c r="AA119" s="18" t="n">
        <f aca="false">RawMATLABOutput!Z137</f>
        <v>3.61</v>
      </c>
      <c r="AB119" s="18" t="n">
        <f aca="false">RawMATLABOutput!AA137</f>
        <v>3.63</v>
      </c>
      <c r="AC119" s="18" t="n">
        <f aca="false">RawMATLABOutput!AB137</f>
        <v>3.66</v>
      </c>
      <c r="AD119" s="18" t="n">
        <f aca="false">RawMATLABOutput!AC137</f>
        <v>3.68</v>
      </c>
      <c r="AE119" s="18" t="n">
        <f aca="false">RawMATLABOutput!AD137</f>
        <v>3.7</v>
      </c>
      <c r="AF119" s="18" t="n">
        <f aca="false">RawMATLABOutput!AE137</f>
        <v>3.72</v>
      </c>
      <c r="AG119" s="18" t="n">
        <f aca="false">RawMATLABOutput!AF137</f>
        <v>3.74</v>
      </c>
      <c r="AH119" s="18" t="n">
        <f aca="false">RawMATLABOutput!AG137</f>
        <v>3.76</v>
      </c>
      <c r="AI119" s="18" t="n">
        <f aca="false">RawMATLABOutput!AH137</f>
        <v>3.79</v>
      </c>
      <c r="AJ119" s="18" t="n">
        <f aca="false">RawMATLABOutput!AI137</f>
        <v>3.81</v>
      </c>
      <c r="AK119" s="18" t="n">
        <f aca="false">RawMATLABOutput!AJ137</f>
        <v>3.83</v>
      </c>
      <c r="AL119" s="18" t="n">
        <f aca="false">RawMATLABOutput!AK137</f>
        <v>3.86</v>
      </c>
      <c r="AM119" s="18" t="n">
        <f aca="false">RawMATLABOutput!AL137</f>
        <v>3.88</v>
      </c>
      <c r="AN119" s="18" t="n">
        <f aca="false">RawMATLABOutput!AM137</f>
        <v>3.9</v>
      </c>
      <c r="AO119" s="18" t="n">
        <f aca="false">RawMATLABOutput!AN137</f>
        <v>3.93</v>
      </c>
      <c r="AP119" s="18" t="n">
        <f aca="false">RawMATLABOutput!AO137</f>
        <v>3.95</v>
      </c>
      <c r="AQ119" s="18" t="n">
        <f aca="false">RawMATLABOutput!AP137</f>
        <v>3.98</v>
      </c>
      <c r="AR119" s="18" t="n">
        <f aca="false">RawMATLABOutput!AQ137</f>
        <v>4</v>
      </c>
      <c r="AS119" s="18" t="n">
        <f aca="false">RawMATLABOutput!AR137</f>
        <v>4.03</v>
      </c>
      <c r="AT119" s="18" t="n">
        <f aca="false">RawMATLABOutput!AS137</f>
        <v>4.05</v>
      </c>
      <c r="AU119" s="18" t="n">
        <f aca="false">RawMATLABOutput!AT137</f>
        <v>4.08</v>
      </c>
      <c r="AV119" s="18" t="n">
        <f aca="false">RawMATLABOutput!AU137</f>
        <v>4.11</v>
      </c>
    </row>
    <row r="120" customFormat="false" ht="12.75" hidden="false" customHeight="false" outlineLevel="0" collapsed="false">
      <c r="A120" s="0" t="str">
        <f aca="false">RawMATLABOutput!A138</f>
        <v>MNI_11B</v>
      </c>
      <c r="B120" s="0" t="str">
        <f aca="false">RawMATLABOutput!B138</f>
        <v>Motunui 11kv - B</v>
      </c>
      <c r="C120" s="0" t="n">
        <f aca="false">RawMATLABOutput!C138</f>
        <v>46002</v>
      </c>
      <c r="D120" s="0" t="n">
        <f aca="false">RawMATLABOutput!D138</f>
        <v>0</v>
      </c>
      <c r="E120" s="0" t="n">
        <f aca="false">RawMATLABOutput!E138</f>
        <v>0</v>
      </c>
      <c r="F120" s="0" t="n">
        <f aca="false">RawMATLABOutput!F138</f>
        <v>0</v>
      </c>
      <c r="G120" s="0" t="n">
        <f aca="false">RawMATLABOutput!G138</f>
        <v>0</v>
      </c>
      <c r="H120" s="0" t="n">
        <f aca="false">RawMATLABOutput!H138</f>
        <v>0</v>
      </c>
      <c r="I120" s="0" t="n">
        <f aca="false">RawMATLABOutput!I138</f>
        <v>0</v>
      </c>
      <c r="J120" s="0" t="n">
        <f aca="false">RawMATLABOutput!J138</f>
        <v>0</v>
      </c>
      <c r="K120" s="0" t="n">
        <f aca="false">RawMATLABOutput!K138</f>
        <v>0</v>
      </c>
      <c r="M120" s="18" t="n">
        <f aca="false">RawMATLABOutput!L138</f>
        <v>3.36</v>
      </c>
      <c r="N120" s="18" t="n">
        <f aca="false">RawMATLABOutput!M138</f>
        <v>3.11</v>
      </c>
      <c r="O120" s="18" t="n">
        <f aca="false">RawMATLABOutput!N138</f>
        <v>3.17</v>
      </c>
      <c r="P120" s="18" t="n">
        <f aca="false">RawMATLABOutput!O138</f>
        <v>3.22</v>
      </c>
      <c r="Q120" s="18" t="n">
        <f aca="false">RawMATLABOutput!P138</f>
        <v>3.34</v>
      </c>
      <c r="R120" s="18" t="n">
        <f aca="false">RawMATLABOutput!Q138</f>
        <v>3.38</v>
      </c>
      <c r="S120" s="18" t="n">
        <f aca="false">RawMATLABOutput!R138</f>
        <v>3.43</v>
      </c>
      <c r="T120" s="18" t="n">
        <f aca="false">RawMATLABOutput!S138</f>
        <v>3.46</v>
      </c>
      <c r="U120" s="18" t="n">
        <f aca="false">RawMATLABOutput!T138</f>
        <v>3.48</v>
      </c>
      <c r="V120" s="18" t="n">
        <f aca="false">RawMATLABOutput!U138</f>
        <v>3.5</v>
      </c>
      <c r="W120" s="18" t="n">
        <f aca="false">RawMATLABOutput!V138</f>
        <v>3.52</v>
      </c>
      <c r="X120" s="18" t="n">
        <f aca="false">RawMATLABOutput!W138</f>
        <v>3.54</v>
      </c>
      <c r="Y120" s="18" t="n">
        <f aca="false">RawMATLABOutput!X138</f>
        <v>3.57</v>
      </c>
      <c r="Z120" s="18" t="n">
        <f aca="false">RawMATLABOutput!Y138</f>
        <v>3.59</v>
      </c>
      <c r="AA120" s="18" t="n">
        <f aca="false">RawMATLABOutput!Z138</f>
        <v>3.61</v>
      </c>
      <c r="AB120" s="18" t="n">
        <f aca="false">RawMATLABOutput!AA138</f>
        <v>3.63</v>
      </c>
      <c r="AC120" s="18" t="n">
        <f aca="false">RawMATLABOutput!AB138</f>
        <v>3.66</v>
      </c>
      <c r="AD120" s="18" t="n">
        <f aca="false">RawMATLABOutput!AC138</f>
        <v>3.68</v>
      </c>
      <c r="AE120" s="18" t="n">
        <f aca="false">RawMATLABOutput!AD138</f>
        <v>3.7</v>
      </c>
      <c r="AF120" s="18" t="n">
        <f aca="false">RawMATLABOutput!AE138</f>
        <v>3.72</v>
      </c>
      <c r="AG120" s="18" t="n">
        <f aca="false">RawMATLABOutput!AF138</f>
        <v>3.74</v>
      </c>
      <c r="AH120" s="18" t="n">
        <f aca="false">RawMATLABOutput!AG138</f>
        <v>3.76</v>
      </c>
      <c r="AI120" s="18" t="n">
        <f aca="false">RawMATLABOutput!AH138</f>
        <v>3.79</v>
      </c>
      <c r="AJ120" s="18" t="n">
        <f aca="false">RawMATLABOutput!AI138</f>
        <v>3.81</v>
      </c>
      <c r="AK120" s="18" t="n">
        <f aca="false">RawMATLABOutput!AJ138</f>
        <v>3.83</v>
      </c>
      <c r="AL120" s="18" t="n">
        <f aca="false">RawMATLABOutput!AK138</f>
        <v>3.86</v>
      </c>
      <c r="AM120" s="18" t="n">
        <f aca="false">RawMATLABOutput!AL138</f>
        <v>3.88</v>
      </c>
      <c r="AN120" s="18" t="n">
        <f aca="false">RawMATLABOutput!AM138</f>
        <v>3.9</v>
      </c>
      <c r="AO120" s="18" t="n">
        <f aca="false">RawMATLABOutput!AN138</f>
        <v>3.93</v>
      </c>
      <c r="AP120" s="18" t="n">
        <f aca="false">RawMATLABOutput!AO138</f>
        <v>3.95</v>
      </c>
      <c r="AQ120" s="18" t="n">
        <f aca="false">RawMATLABOutput!AP138</f>
        <v>3.98</v>
      </c>
      <c r="AR120" s="18" t="n">
        <f aca="false">RawMATLABOutput!AQ138</f>
        <v>4</v>
      </c>
      <c r="AS120" s="18" t="n">
        <f aca="false">RawMATLABOutput!AR138</f>
        <v>4.03</v>
      </c>
      <c r="AT120" s="18" t="n">
        <f aca="false">RawMATLABOutput!AS138</f>
        <v>4.05</v>
      </c>
      <c r="AU120" s="18" t="n">
        <f aca="false">RawMATLABOutput!AT138</f>
        <v>4.08</v>
      </c>
      <c r="AV120" s="18" t="n">
        <f aca="false">RawMATLABOutput!AU138</f>
        <v>4.11</v>
      </c>
    </row>
    <row r="121" customFormat="false" ht="12.75" hidden="false" customHeight="false" outlineLevel="0" collapsed="false">
      <c r="A121" s="0" t="str">
        <f aca="false">RawMATLABOutput!A139</f>
        <v>NPL_33</v>
      </c>
      <c r="B121" s="0" t="str">
        <f aca="false">RawMATLABOutput!B139</f>
        <v>New Plymouth 33kv</v>
      </c>
      <c r="C121" s="0" t="n">
        <f aca="false">RawMATLABOutput!C139</f>
        <v>46204</v>
      </c>
      <c r="D121" s="0" t="n">
        <f aca="false">RawMATLABOutput!D139</f>
        <v>0.9779</v>
      </c>
      <c r="E121" s="0" t="n">
        <f aca="false">RawMATLABOutput!E139</f>
        <v>0.984</v>
      </c>
      <c r="F121" s="0" t="n">
        <f aca="false">RawMATLABOutput!F139</f>
        <v>0.9841</v>
      </c>
      <c r="G121" s="0" t="n">
        <f aca="false">RawMATLABOutput!G139</f>
        <v>0.9751</v>
      </c>
      <c r="H121" s="0" t="n">
        <f aca="false">RawMATLABOutput!H139</f>
        <v>0.8831</v>
      </c>
      <c r="I121" s="0" t="n">
        <f aca="false">RawMATLABOutput!I139</f>
        <v>0.9779</v>
      </c>
      <c r="J121" s="0" t="n">
        <f aca="false">RawMATLABOutput!J139</f>
        <v>0.9847</v>
      </c>
      <c r="K121" s="0" t="n">
        <f aca="false">RawMATLABOutput!K139</f>
        <v>0.8591</v>
      </c>
      <c r="M121" s="18" t="n">
        <f aca="false">RawMATLABOutput!L139</f>
        <v>21.63</v>
      </c>
      <c r="N121" s="18" t="n">
        <f aca="false">RawMATLABOutput!M139</f>
        <v>20.31</v>
      </c>
      <c r="O121" s="18" t="n">
        <f aca="false">RawMATLABOutput!N139</f>
        <v>20.67</v>
      </c>
      <c r="P121" s="18" t="n">
        <f aca="false">RawMATLABOutput!O139</f>
        <v>21.01</v>
      </c>
      <c r="Q121" s="18" t="n">
        <f aca="false">RawMATLABOutput!P139</f>
        <v>21.71</v>
      </c>
      <c r="R121" s="18" t="n">
        <f aca="false">RawMATLABOutput!Q139</f>
        <v>21.98</v>
      </c>
      <c r="S121" s="18" t="n">
        <f aca="false">RawMATLABOutput!R139</f>
        <v>22.27</v>
      </c>
      <c r="T121" s="18" t="n">
        <f aca="false">RawMATLABOutput!S139</f>
        <v>22.43</v>
      </c>
      <c r="U121" s="18" t="n">
        <f aca="false">RawMATLABOutput!T139</f>
        <v>22.58</v>
      </c>
      <c r="V121" s="18" t="n">
        <f aca="false">RawMATLABOutput!U139</f>
        <v>22.71</v>
      </c>
      <c r="W121" s="18" t="n">
        <f aca="false">RawMATLABOutput!V139</f>
        <v>22.83</v>
      </c>
      <c r="X121" s="18" t="n">
        <f aca="false">RawMATLABOutput!W139</f>
        <v>22.97</v>
      </c>
      <c r="Y121" s="18" t="n">
        <f aca="false">RawMATLABOutput!X139</f>
        <v>23.1</v>
      </c>
      <c r="Z121" s="18" t="n">
        <f aca="false">RawMATLABOutput!Y139</f>
        <v>23.24</v>
      </c>
      <c r="AA121" s="18" t="n">
        <f aca="false">RawMATLABOutput!Z139</f>
        <v>23.39</v>
      </c>
      <c r="AB121" s="18" t="n">
        <f aca="false">RawMATLABOutput!AA139</f>
        <v>23.54</v>
      </c>
      <c r="AC121" s="18" t="n">
        <f aca="false">RawMATLABOutput!AB139</f>
        <v>23.69</v>
      </c>
      <c r="AD121" s="18" t="n">
        <f aca="false">RawMATLABOutput!AC139</f>
        <v>23.84</v>
      </c>
      <c r="AE121" s="18" t="n">
        <f aca="false">RawMATLABOutput!AD139</f>
        <v>23.96</v>
      </c>
      <c r="AF121" s="18" t="n">
        <f aca="false">RawMATLABOutput!AE139</f>
        <v>24.1</v>
      </c>
      <c r="AG121" s="18" t="n">
        <f aca="false">RawMATLABOutput!AF139</f>
        <v>24.23</v>
      </c>
      <c r="AH121" s="18" t="n">
        <f aca="false">RawMATLABOutput!AG139</f>
        <v>24.37</v>
      </c>
      <c r="AI121" s="18" t="n">
        <f aca="false">RawMATLABOutput!AH139</f>
        <v>24.53</v>
      </c>
      <c r="AJ121" s="18" t="n">
        <f aca="false">RawMATLABOutput!AI139</f>
        <v>24.67</v>
      </c>
      <c r="AK121" s="18" t="n">
        <f aca="false">RawMATLABOutput!AJ139</f>
        <v>24.81</v>
      </c>
      <c r="AL121" s="18" t="n">
        <f aca="false">RawMATLABOutput!AK139</f>
        <v>24.96</v>
      </c>
      <c r="AM121" s="18" t="n">
        <f aca="false">RawMATLABOutput!AL139</f>
        <v>25.1</v>
      </c>
      <c r="AN121" s="18" t="n">
        <f aca="false">RawMATLABOutput!AM139</f>
        <v>25.24</v>
      </c>
      <c r="AO121" s="18" t="n">
        <f aca="false">RawMATLABOutput!AN139</f>
        <v>25.39</v>
      </c>
      <c r="AP121" s="18" t="n">
        <f aca="false">RawMATLABOutput!AO139</f>
        <v>25.53</v>
      </c>
      <c r="AQ121" s="18" t="n">
        <f aca="false">RawMATLABOutput!AP139</f>
        <v>25.67</v>
      </c>
      <c r="AR121" s="18" t="n">
        <f aca="false">RawMATLABOutput!AQ139</f>
        <v>25.81</v>
      </c>
      <c r="AS121" s="18" t="n">
        <f aca="false">RawMATLABOutput!AR139</f>
        <v>25.95</v>
      </c>
      <c r="AT121" s="18" t="n">
        <f aca="false">RawMATLABOutput!AS139</f>
        <v>26.09</v>
      </c>
      <c r="AU121" s="18" t="n">
        <f aca="false">RawMATLABOutput!AT139</f>
        <v>26.24</v>
      </c>
      <c r="AV121" s="18" t="n">
        <f aca="false">RawMATLABOutput!AU139</f>
        <v>26.39</v>
      </c>
    </row>
    <row r="122" customFormat="false" ht="12.75" hidden="false" customHeight="false" outlineLevel="0" collapsed="false">
      <c r="A122" s="0" t="str">
        <f aca="false">RawMATLABOutput!A140</f>
        <v>OPK_33</v>
      </c>
      <c r="B122" s="0" t="str">
        <f aca="false">RawMATLABOutput!B140</f>
        <v>Opunake 33kv</v>
      </c>
      <c r="C122" s="0" t="n">
        <f aca="false">RawMATLABOutput!C140</f>
        <v>46403</v>
      </c>
      <c r="D122" s="0" t="n">
        <f aca="false">RawMATLABOutput!D140</f>
        <v>0.9283</v>
      </c>
      <c r="E122" s="0" t="n">
        <f aca="false">RawMATLABOutput!E140</f>
        <v>0.9911</v>
      </c>
      <c r="F122" s="0" t="n">
        <f aca="false">RawMATLABOutput!F140</f>
        <v>0.9909</v>
      </c>
      <c r="G122" s="0" t="n">
        <f aca="false">RawMATLABOutput!G140</f>
        <v>0.9686</v>
      </c>
      <c r="H122" s="0" t="n">
        <f aca="false">RawMATLABOutput!H140</f>
        <v>0.806</v>
      </c>
      <c r="I122" s="0" t="n">
        <f aca="false">RawMATLABOutput!I140</f>
        <v>0.521</v>
      </c>
      <c r="J122" s="0" t="n">
        <f aca="false">RawMATLABOutput!J140</f>
        <v>0.5209</v>
      </c>
      <c r="K122" s="0" t="n">
        <f aca="false">RawMATLABOutput!K140</f>
        <v>0.5342</v>
      </c>
      <c r="M122" s="18" t="n">
        <f aca="false">RawMATLABOutput!L140</f>
        <v>11.92</v>
      </c>
      <c r="N122" s="18" t="n">
        <f aca="false">RawMATLABOutput!M140</f>
        <v>11.16</v>
      </c>
      <c r="O122" s="18" t="n">
        <f aca="false">RawMATLABOutput!N140</f>
        <v>11.34</v>
      </c>
      <c r="P122" s="18" t="n">
        <f aca="false">RawMATLABOutput!O140</f>
        <v>11.51</v>
      </c>
      <c r="Q122" s="18" t="n">
        <f aca="false">RawMATLABOutput!P140</f>
        <v>11.89</v>
      </c>
      <c r="R122" s="18" t="n">
        <f aca="false">RawMATLABOutput!Q140</f>
        <v>12.02</v>
      </c>
      <c r="S122" s="18" t="n">
        <f aca="false">RawMATLABOutput!R140</f>
        <v>12.16</v>
      </c>
      <c r="T122" s="18" t="n">
        <f aca="false">RawMATLABOutput!S140</f>
        <v>12.23</v>
      </c>
      <c r="U122" s="18" t="n">
        <f aca="false">RawMATLABOutput!T140</f>
        <v>12.31</v>
      </c>
      <c r="V122" s="18" t="n">
        <f aca="false">RawMATLABOutput!U140</f>
        <v>12.36</v>
      </c>
      <c r="W122" s="18" t="n">
        <f aca="false">RawMATLABOutput!V140</f>
        <v>12.41</v>
      </c>
      <c r="X122" s="18" t="n">
        <f aca="false">RawMATLABOutput!W140</f>
        <v>12.47</v>
      </c>
      <c r="Y122" s="18" t="n">
        <f aca="false">RawMATLABOutput!X140</f>
        <v>12.53</v>
      </c>
      <c r="Z122" s="18" t="n">
        <f aca="false">RawMATLABOutput!Y140</f>
        <v>12.59</v>
      </c>
      <c r="AA122" s="18" t="n">
        <f aca="false">RawMATLABOutput!Z140</f>
        <v>12.64</v>
      </c>
      <c r="AB122" s="18" t="n">
        <f aca="false">RawMATLABOutput!AA140</f>
        <v>12.71</v>
      </c>
      <c r="AC122" s="18" t="n">
        <f aca="false">RawMATLABOutput!AB140</f>
        <v>12.77</v>
      </c>
      <c r="AD122" s="18" t="n">
        <f aca="false">RawMATLABOutput!AC140</f>
        <v>12.83</v>
      </c>
      <c r="AE122" s="18" t="n">
        <f aca="false">RawMATLABOutput!AD140</f>
        <v>12.88</v>
      </c>
      <c r="AF122" s="18" t="n">
        <f aca="false">RawMATLABOutput!AE140</f>
        <v>12.93</v>
      </c>
      <c r="AG122" s="18" t="n">
        <f aca="false">RawMATLABOutput!AF140</f>
        <v>12.99</v>
      </c>
      <c r="AH122" s="18" t="n">
        <f aca="false">RawMATLABOutput!AG140</f>
        <v>13.04</v>
      </c>
      <c r="AI122" s="18" t="n">
        <f aca="false">RawMATLABOutput!AH140</f>
        <v>13.1</v>
      </c>
      <c r="AJ122" s="18" t="n">
        <f aca="false">RawMATLABOutput!AI140</f>
        <v>13.15</v>
      </c>
      <c r="AK122" s="18" t="n">
        <f aca="false">RawMATLABOutput!AJ140</f>
        <v>13.21</v>
      </c>
      <c r="AL122" s="18" t="n">
        <f aca="false">RawMATLABOutput!AK140</f>
        <v>13.26</v>
      </c>
      <c r="AM122" s="18" t="n">
        <f aca="false">RawMATLABOutput!AL140</f>
        <v>13.32</v>
      </c>
      <c r="AN122" s="18" t="n">
        <f aca="false">RawMATLABOutput!AM140</f>
        <v>13.37</v>
      </c>
      <c r="AO122" s="18" t="n">
        <f aca="false">RawMATLABOutput!AN140</f>
        <v>13.43</v>
      </c>
      <c r="AP122" s="18" t="n">
        <f aca="false">RawMATLABOutput!AO140</f>
        <v>13.49</v>
      </c>
      <c r="AQ122" s="18" t="n">
        <f aca="false">RawMATLABOutput!AP140</f>
        <v>13.54</v>
      </c>
      <c r="AR122" s="18" t="n">
        <f aca="false">RawMATLABOutput!AQ140</f>
        <v>13.6</v>
      </c>
      <c r="AS122" s="18" t="n">
        <f aca="false">RawMATLABOutput!AR140</f>
        <v>13.65</v>
      </c>
      <c r="AT122" s="18" t="n">
        <f aca="false">RawMATLABOutput!AS140</f>
        <v>13.71</v>
      </c>
      <c r="AU122" s="18" t="n">
        <f aca="false">RawMATLABOutput!AT140</f>
        <v>13.77</v>
      </c>
      <c r="AV122" s="18" t="n">
        <f aca="false">RawMATLABOutput!AU140</f>
        <v>13.83</v>
      </c>
    </row>
    <row r="123" customFormat="false" ht="12.75" hidden="false" customHeight="false" outlineLevel="0" collapsed="false">
      <c r="A123" s="0" t="str">
        <f aca="false">RawMATLABOutput!A141</f>
        <v>SFD_33</v>
      </c>
      <c r="B123" s="0" t="str">
        <f aca="false">RawMATLABOutput!B141</f>
        <v>Stratford 33kv</v>
      </c>
      <c r="C123" s="0" t="n">
        <f aca="false">RawMATLABOutput!C141</f>
        <v>46804</v>
      </c>
      <c r="D123" s="0" t="n">
        <f aca="false">RawMATLABOutput!D141</f>
        <v>1</v>
      </c>
      <c r="E123" s="0" t="n">
        <f aca="false">RawMATLABOutput!E141</f>
        <v>1</v>
      </c>
      <c r="F123" s="0" t="n">
        <f aca="false">RawMATLABOutput!F141</f>
        <v>1</v>
      </c>
      <c r="G123" s="0" t="n">
        <f aca="false">RawMATLABOutput!G141</f>
        <v>1</v>
      </c>
      <c r="H123" s="0" t="n">
        <f aca="false">RawMATLABOutput!H141</f>
        <v>0.8797</v>
      </c>
      <c r="I123" s="0" t="n">
        <f aca="false">RawMATLABOutput!I141</f>
        <v>0.7801</v>
      </c>
      <c r="J123" s="0" t="n">
        <f aca="false">RawMATLABOutput!J141</f>
        <v>0.7792</v>
      </c>
      <c r="K123" s="0" t="n">
        <f aca="false">RawMATLABOutput!K141</f>
        <v>0.8185</v>
      </c>
      <c r="M123" s="18" t="n">
        <f aca="false">RawMATLABOutput!L141</f>
        <v>29.76</v>
      </c>
      <c r="N123" s="18" t="n">
        <f aca="false">RawMATLABOutput!M141</f>
        <v>27.9</v>
      </c>
      <c r="O123" s="18" t="n">
        <f aca="false">RawMATLABOutput!N141</f>
        <v>28.37</v>
      </c>
      <c r="P123" s="18" t="n">
        <f aca="false">RawMATLABOutput!O141</f>
        <v>28.83</v>
      </c>
      <c r="Q123" s="18" t="n">
        <f aca="false">RawMATLABOutput!P141</f>
        <v>29.76</v>
      </c>
      <c r="R123" s="18" t="n">
        <f aca="false">RawMATLABOutput!Q141</f>
        <v>30.12</v>
      </c>
      <c r="S123" s="18" t="n">
        <f aca="false">RawMATLABOutput!R141</f>
        <v>30.5</v>
      </c>
      <c r="T123" s="18" t="n">
        <f aca="false">RawMATLABOutput!S141</f>
        <v>30.72</v>
      </c>
      <c r="U123" s="18" t="n">
        <f aca="false">RawMATLABOutput!T141</f>
        <v>30.88</v>
      </c>
      <c r="V123" s="18" t="n">
        <f aca="false">RawMATLABOutput!U141</f>
        <v>31.02</v>
      </c>
      <c r="W123" s="18" t="n">
        <f aca="false">RawMATLABOutput!V141</f>
        <v>31.17</v>
      </c>
      <c r="X123" s="18" t="n">
        <f aca="false">RawMATLABOutput!W141</f>
        <v>31.33</v>
      </c>
      <c r="Y123" s="18" t="n">
        <f aca="false">RawMATLABOutput!X141</f>
        <v>31.49</v>
      </c>
      <c r="Z123" s="18" t="n">
        <f aca="false">RawMATLABOutput!Y141</f>
        <v>31.64</v>
      </c>
      <c r="AA123" s="18" t="n">
        <f aca="false">RawMATLABOutput!Z141</f>
        <v>31.81</v>
      </c>
      <c r="AB123" s="18" t="n">
        <f aca="false">RawMATLABOutput!AA141</f>
        <v>31.96</v>
      </c>
      <c r="AC123" s="18" t="n">
        <f aca="false">RawMATLABOutput!AB141</f>
        <v>32.14</v>
      </c>
      <c r="AD123" s="18" t="n">
        <f aca="false">RawMATLABOutput!AC141</f>
        <v>32.28</v>
      </c>
      <c r="AE123" s="18" t="n">
        <f aca="false">RawMATLABOutput!AD141</f>
        <v>32.43</v>
      </c>
      <c r="AF123" s="18" t="n">
        <f aca="false">RawMATLABOutput!AE141</f>
        <v>32.57</v>
      </c>
      <c r="AG123" s="18" t="n">
        <f aca="false">RawMATLABOutput!AF141</f>
        <v>32.7</v>
      </c>
      <c r="AH123" s="18" t="n">
        <f aca="false">RawMATLABOutput!AG141</f>
        <v>32.83</v>
      </c>
      <c r="AI123" s="18" t="n">
        <f aca="false">RawMATLABOutput!AH141</f>
        <v>33</v>
      </c>
      <c r="AJ123" s="18" t="n">
        <f aca="false">RawMATLABOutput!AI141</f>
        <v>33.15</v>
      </c>
      <c r="AK123" s="18" t="n">
        <f aca="false">RawMATLABOutput!AJ141</f>
        <v>33.3</v>
      </c>
      <c r="AL123" s="18" t="n">
        <f aca="false">RawMATLABOutput!AK141</f>
        <v>33.45</v>
      </c>
      <c r="AM123" s="18" t="n">
        <f aca="false">RawMATLABOutput!AL141</f>
        <v>33.6</v>
      </c>
      <c r="AN123" s="18" t="n">
        <f aca="false">RawMATLABOutput!AM141</f>
        <v>33.75</v>
      </c>
      <c r="AO123" s="18" t="n">
        <f aca="false">RawMATLABOutput!AN141</f>
        <v>33.9</v>
      </c>
      <c r="AP123" s="18" t="n">
        <f aca="false">RawMATLABOutput!AO141</f>
        <v>34.04</v>
      </c>
      <c r="AQ123" s="18" t="n">
        <f aca="false">RawMATLABOutput!AP141</f>
        <v>34.2</v>
      </c>
      <c r="AR123" s="18" t="n">
        <f aca="false">RawMATLABOutput!AQ141</f>
        <v>34.34</v>
      </c>
      <c r="AS123" s="18" t="n">
        <f aca="false">RawMATLABOutput!AR141</f>
        <v>34.49</v>
      </c>
      <c r="AT123" s="18" t="n">
        <f aca="false">RawMATLABOutput!AS141</f>
        <v>34.64</v>
      </c>
      <c r="AU123" s="18" t="n">
        <f aca="false">RawMATLABOutput!AT141</f>
        <v>34.79</v>
      </c>
      <c r="AV123" s="18" t="n">
        <f aca="false">RawMATLABOutput!AU141</f>
        <v>34.95</v>
      </c>
    </row>
    <row r="124" customFormat="false" ht="12.75" hidden="false" customHeight="false" outlineLevel="0" collapsed="false">
      <c r="A124" s="0" t="str">
        <f aca="false">RawMATLABOutput!A142</f>
        <v>TMN_55</v>
      </c>
      <c r="B124" s="0" t="str">
        <f aca="false">RawMATLABOutput!B142</f>
        <v>Taumarunui 55kv</v>
      </c>
      <c r="C124" s="0" t="n">
        <f aca="false">RawMATLABOutput!C142</f>
        <v>47402</v>
      </c>
      <c r="D124" s="0" t="n">
        <f aca="false">RawMATLABOutput!D142</f>
        <v>0.9333</v>
      </c>
      <c r="E124" s="0" t="n">
        <f aca="false">RawMATLABOutput!E142</f>
        <v>0.98</v>
      </c>
      <c r="F124" s="0" t="n">
        <f aca="false">RawMATLABOutput!F142</f>
        <v>0.9628</v>
      </c>
      <c r="G124" s="0" t="n">
        <f aca="false">RawMATLABOutput!G142</f>
        <v>0.9591</v>
      </c>
      <c r="H124" s="0" t="n">
        <f aca="false">RawMATLABOutput!H142</f>
        <v>0.2158</v>
      </c>
      <c r="I124" s="0" t="n">
        <f aca="false">RawMATLABOutput!I142</f>
        <v>0.1765</v>
      </c>
      <c r="J124" s="0" t="n">
        <f aca="false">RawMATLABOutput!J142</f>
        <v>0.199</v>
      </c>
      <c r="K124" s="0" t="n">
        <f aca="false">RawMATLABOutput!K142</f>
        <v>0.274</v>
      </c>
      <c r="M124" s="18" t="n">
        <f aca="false">RawMATLABOutput!L142</f>
        <v>9</v>
      </c>
      <c r="N124" s="18" t="n">
        <f aca="false">RawMATLABOutput!M142</f>
        <v>8.35</v>
      </c>
      <c r="O124" s="18" t="n">
        <f aca="false">RawMATLABOutput!N142</f>
        <v>8.5</v>
      </c>
      <c r="P124" s="18" t="n">
        <f aca="false">RawMATLABOutput!O142</f>
        <v>8.64</v>
      </c>
      <c r="Q124" s="18" t="n">
        <f aca="false">RawMATLABOutput!P142</f>
        <v>8.94</v>
      </c>
      <c r="R124" s="18" t="n">
        <f aca="false">RawMATLABOutput!Q142</f>
        <v>9.07</v>
      </c>
      <c r="S124" s="18" t="n">
        <f aca="false">RawMATLABOutput!R142</f>
        <v>9.2</v>
      </c>
      <c r="T124" s="18" t="n">
        <f aca="false">RawMATLABOutput!S142</f>
        <v>9.28</v>
      </c>
      <c r="U124" s="18" t="n">
        <f aca="false">RawMATLABOutput!T142</f>
        <v>9.34</v>
      </c>
      <c r="V124" s="18" t="n">
        <f aca="false">RawMATLABOutput!U142</f>
        <v>9.38</v>
      </c>
      <c r="W124" s="18" t="n">
        <f aca="false">RawMATLABOutput!V142</f>
        <v>9.44</v>
      </c>
      <c r="X124" s="18" t="n">
        <f aca="false">RawMATLABOutput!W142</f>
        <v>9.5</v>
      </c>
      <c r="Y124" s="18" t="n">
        <f aca="false">RawMATLABOutput!X142</f>
        <v>9.56</v>
      </c>
      <c r="Z124" s="18" t="n">
        <f aca="false">RawMATLABOutput!Y142</f>
        <v>9.61</v>
      </c>
      <c r="AA124" s="18" t="n">
        <f aca="false">RawMATLABOutput!Z142</f>
        <v>9.68</v>
      </c>
      <c r="AB124" s="18" t="n">
        <f aca="false">RawMATLABOutput!AA142</f>
        <v>9.74</v>
      </c>
      <c r="AC124" s="18" t="n">
        <f aca="false">RawMATLABOutput!AB142</f>
        <v>9.8</v>
      </c>
      <c r="AD124" s="18" t="n">
        <f aca="false">RawMATLABOutput!AC142</f>
        <v>9.86</v>
      </c>
      <c r="AE124" s="18" t="n">
        <f aca="false">RawMATLABOutput!AD142</f>
        <v>9.91</v>
      </c>
      <c r="AF124" s="18" t="n">
        <f aca="false">RawMATLABOutput!AE142</f>
        <v>9.97</v>
      </c>
      <c r="AG124" s="18" t="n">
        <f aca="false">RawMATLABOutput!AF142</f>
        <v>10.03</v>
      </c>
      <c r="AH124" s="18" t="n">
        <f aca="false">RawMATLABOutput!AG142</f>
        <v>10.08</v>
      </c>
      <c r="AI124" s="18" t="n">
        <f aca="false">RawMATLABOutput!AH142</f>
        <v>10.15</v>
      </c>
      <c r="AJ124" s="18" t="n">
        <f aca="false">RawMATLABOutput!AI142</f>
        <v>10.21</v>
      </c>
      <c r="AK124" s="18" t="n">
        <f aca="false">RawMATLABOutput!AJ142</f>
        <v>10.27</v>
      </c>
      <c r="AL124" s="18" t="n">
        <f aca="false">RawMATLABOutput!AK142</f>
        <v>10.34</v>
      </c>
      <c r="AM124" s="18" t="n">
        <f aca="false">RawMATLABOutput!AL142</f>
        <v>10.4</v>
      </c>
      <c r="AN124" s="18" t="n">
        <f aca="false">RawMATLABOutput!AM142</f>
        <v>10.46</v>
      </c>
      <c r="AO124" s="18" t="n">
        <f aca="false">RawMATLABOutput!AN142</f>
        <v>10.53</v>
      </c>
      <c r="AP124" s="18" t="n">
        <f aca="false">RawMATLABOutput!AO142</f>
        <v>10.59</v>
      </c>
      <c r="AQ124" s="18" t="n">
        <f aca="false">RawMATLABOutput!AP142</f>
        <v>10.66</v>
      </c>
      <c r="AR124" s="18" t="n">
        <f aca="false">RawMATLABOutput!AQ142</f>
        <v>10.73</v>
      </c>
      <c r="AS124" s="18" t="n">
        <f aca="false">RawMATLABOutput!AR142</f>
        <v>10.79</v>
      </c>
      <c r="AT124" s="18" t="n">
        <f aca="false">RawMATLABOutput!AS142</f>
        <v>10.86</v>
      </c>
      <c r="AU124" s="18" t="n">
        <f aca="false">RawMATLABOutput!AT142</f>
        <v>10.93</v>
      </c>
      <c r="AV124" s="18" t="n">
        <f aca="false">RawMATLABOutput!AU142</f>
        <v>11</v>
      </c>
    </row>
    <row r="125" customFormat="false" ht="12.75" hidden="false" customHeight="false" outlineLevel="0" collapsed="false">
      <c r="A125" s="0" t="str">
        <f aca="false">RawMATLABOutput!A143</f>
        <v>WAA_11T1</v>
      </c>
      <c r="B125" s="0" t="str">
        <f aca="false">RawMATLABOutput!B143</f>
        <v>Whareroa 11kv</v>
      </c>
      <c r="C125" s="0" t="n">
        <f aca="false">RawMATLABOutput!C143</f>
        <v>47002</v>
      </c>
      <c r="D125" s="0" t="n">
        <f aca="false">RawMATLABOutput!D143</f>
        <v>0</v>
      </c>
      <c r="E125" s="0" t="n">
        <f aca="false">RawMATLABOutput!E143</f>
        <v>0</v>
      </c>
      <c r="F125" s="0" t="n">
        <f aca="false">RawMATLABOutput!F143</f>
        <v>0</v>
      </c>
      <c r="G125" s="0" t="n">
        <f aca="false">RawMATLABOutput!G143</f>
        <v>0</v>
      </c>
      <c r="H125" s="0" t="n">
        <f aca="false">RawMATLABOutput!H143</f>
        <v>1</v>
      </c>
      <c r="I125" s="0" t="n">
        <f aca="false">RawMATLABOutput!I143</f>
        <v>1</v>
      </c>
      <c r="J125" s="0" t="n">
        <f aca="false">RawMATLABOutput!J143</f>
        <v>1</v>
      </c>
      <c r="K125" s="0" t="n">
        <f aca="false">RawMATLABOutput!K143</f>
        <v>1</v>
      </c>
      <c r="M125" s="18" t="n">
        <f aca="false">RawMATLABOutput!L143</f>
        <v>0</v>
      </c>
      <c r="N125" s="18" t="n">
        <f aca="false">RawMATLABOutput!M143</f>
        <v>0</v>
      </c>
      <c r="O125" s="18" t="n">
        <f aca="false">RawMATLABOutput!N143</f>
        <v>0</v>
      </c>
      <c r="P125" s="18" t="n">
        <f aca="false">RawMATLABOutput!O143</f>
        <v>0</v>
      </c>
      <c r="Q125" s="18" t="n">
        <f aca="false">RawMATLABOutput!P143</f>
        <v>0</v>
      </c>
      <c r="R125" s="18" t="n">
        <f aca="false">RawMATLABOutput!Q143</f>
        <v>0</v>
      </c>
      <c r="S125" s="18" t="n">
        <f aca="false">RawMATLABOutput!R143</f>
        <v>0</v>
      </c>
      <c r="T125" s="18" t="n">
        <f aca="false">RawMATLABOutput!S143</f>
        <v>0</v>
      </c>
      <c r="U125" s="18" t="n">
        <f aca="false">RawMATLABOutput!T143</f>
        <v>0</v>
      </c>
      <c r="V125" s="18" t="n">
        <f aca="false">RawMATLABOutput!U143</f>
        <v>0</v>
      </c>
      <c r="W125" s="18" t="n">
        <f aca="false">RawMATLABOutput!V143</f>
        <v>0</v>
      </c>
      <c r="X125" s="18" t="n">
        <f aca="false">RawMATLABOutput!W143</f>
        <v>0</v>
      </c>
      <c r="Y125" s="18" t="n">
        <f aca="false">RawMATLABOutput!X143</f>
        <v>0</v>
      </c>
      <c r="Z125" s="18" t="n">
        <f aca="false">RawMATLABOutput!Y143</f>
        <v>0</v>
      </c>
      <c r="AA125" s="18" t="n">
        <f aca="false">RawMATLABOutput!Z143</f>
        <v>0</v>
      </c>
      <c r="AB125" s="18" t="n">
        <f aca="false">RawMATLABOutput!AA143</f>
        <v>0</v>
      </c>
      <c r="AC125" s="18" t="n">
        <f aca="false">RawMATLABOutput!AB143</f>
        <v>0</v>
      </c>
      <c r="AD125" s="18" t="n">
        <f aca="false">RawMATLABOutput!AC143</f>
        <v>0</v>
      </c>
      <c r="AE125" s="18" t="n">
        <f aca="false">RawMATLABOutput!AD143</f>
        <v>0</v>
      </c>
      <c r="AF125" s="18" t="n">
        <f aca="false">RawMATLABOutput!AE143</f>
        <v>0</v>
      </c>
      <c r="AG125" s="18" t="n">
        <f aca="false">RawMATLABOutput!AF143</f>
        <v>0</v>
      </c>
      <c r="AH125" s="18" t="n">
        <f aca="false">RawMATLABOutput!AG143</f>
        <v>0</v>
      </c>
      <c r="AI125" s="18" t="n">
        <f aca="false">RawMATLABOutput!AH143</f>
        <v>0</v>
      </c>
      <c r="AJ125" s="18" t="n">
        <f aca="false">RawMATLABOutput!AI143</f>
        <v>0</v>
      </c>
      <c r="AK125" s="18" t="n">
        <f aca="false">RawMATLABOutput!AJ143</f>
        <v>0</v>
      </c>
      <c r="AL125" s="18" t="n">
        <f aca="false">RawMATLABOutput!AK143</f>
        <v>0</v>
      </c>
      <c r="AM125" s="18" t="n">
        <f aca="false">RawMATLABOutput!AL143</f>
        <v>0</v>
      </c>
      <c r="AN125" s="18" t="n">
        <f aca="false">RawMATLABOutput!AM143</f>
        <v>0</v>
      </c>
      <c r="AO125" s="18" t="n">
        <f aca="false">RawMATLABOutput!AN143</f>
        <v>0</v>
      </c>
      <c r="AP125" s="18" t="n">
        <f aca="false">RawMATLABOutput!AO143</f>
        <v>0</v>
      </c>
      <c r="AQ125" s="18" t="n">
        <f aca="false">RawMATLABOutput!AP143</f>
        <v>0</v>
      </c>
      <c r="AR125" s="18" t="n">
        <f aca="false">RawMATLABOutput!AQ143</f>
        <v>0</v>
      </c>
      <c r="AS125" s="18" t="n">
        <f aca="false">RawMATLABOutput!AR143</f>
        <v>0</v>
      </c>
      <c r="AT125" s="18" t="n">
        <f aca="false">RawMATLABOutput!AS143</f>
        <v>0</v>
      </c>
      <c r="AU125" s="18" t="n">
        <f aca="false">RawMATLABOutput!AT143</f>
        <v>0</v>
      </c>
      <c r="AV125" s="18" t="n">
        <f aca="false">RawMATLABOutput!AU143</f>
        <v>0</v>
      </c>
    </row>
    <row r="126" customFormat="false" ht="12.75" hidden="false" customHeight="false" outlineLevel="0" collapsed="false">
      <c r="A126" s="0" t="str">
        <f aca="false">RawMATLABOutput!A144</f>
        <v>WVY_11</v>
      </c>
      <c r="B126" s="0" t="str">
        <f aca="false">RawMATLABOutput!B144</f>
        <v>Waverley 11kv</v>
      </c>
      <c r="C126" s="0" t="n">
        <f aca="false">RawMATLABOutput!C144</f>
        <v>47201</v>
      </c>
      <c r="D126" s="0" t="n">
        <f aca="false">RawMATLABOutput!D144</f>
        <v>0.9427</v>
      </c>
      <c r="E126" s="0" t="n">
        <f aca="false">RawMATLABOutput!E144</f>
        <v>0.9678</v>
      </c>
      <c r="F126" s="0" t="n">
        <f aca="false">RawMATLABOutput!F144</f>
        <v>0.9682</v>
      </c>
      <c r="G126" s="0" t="n">
        <f aca="false">RawMATLABOutput!G144</f>
        <v>0.9649</v>
      </c>
      <c r="H126" s="0" t="n">
        <f aca="false">RawMATLABOutput!H144</f>
        <v>0.9199</v>
      </c>
      <c r="I126" s="0" t="n">
        <f aca="false">RawMATLABOutput!I144</f>
        <v>0.8326</v>
      </c>
      <c r="J126" s="0" t="n">
        <f aca="false">RawMATLABOutput!J144</f>
        <v>0.8374</v>
      </c>
      <c r="K126" s="0" t="n">
        <f aca="false">RawMATLABOutput!K144</f>
        <v>0.6243</v>
      </c>
      <c r="M126" s="18" t="n">
        <f aca="false">RawMATLABOutput!L144</f>
        <v>4.2</v>
      </c>
      <c r="N126" s="18" t="n">
        <f aca="false">RawMATLABOutput!M144</f>
        <v>4.02</v>
      </c>
      <c r="O126" s="18" t="n">
        <f aca="false">RawMATLABOutput!N144</f>
        <v>4.12</v>
      </c>
      <c r="P126" s="18" t="n">
        <f aca="false">RawMATLABOutput!O144</f>
        <v>4.21</v>
      </c>
      <c r="Q126" s="18" t="n">
        <f aca="false">RawMATLABOutput!P144</f>
        <v>4.36</v>
      </c>
      <c r="R126" s="18" t="n">
        <f aca="false">RawMATLABOutput!Q144</f>
        <v>4.41</v>
      </c>
      <c r="S126" s="18" t="n">
        <f aca="false">RawMATLABOutput!R144</f>
        <v>4.46</v>
      </c>
      <c r="T126" s="18" t="n">
        <f aca="false">RawMATLABOutput!S144</f>
        <v>4.48</v>
      </c>
      <c r="U126" s="18" t="n">
        <f aca="false">RawMATLABOutput!T144</f>
        <v>4.51</v>
      </c>
      <c r="V126" s="18" t="n">
        <f aca="false">RawMATLABOutput!U144</f>
        <v>4.53</v>
      </c>
      <c r="W126" s="18" t="n">
        <f aca="false">RawMATLABOutput!V144</f>
        <v>4.56</v>
      </c>
      <c r="X126" s="18" t="n">
        <f aca="false">RawMATLABOutput!W144</f>
        <v>4.58</v>
      </c>
      <c r="Y126" s="18" t="n">
        <f aca="false">RawMATLABOutput!X144</f>
        <v>4.6</v>
      </c>
      <c r="Z126" s="18" t="n">
        <f aca="false">RawMATLABOutput!Y144</f>
        <v>4.62</v>
      </c>
      <c r="AA126" s="18" t="n">
        <f aca="false">RawMATLABOutput!Z144</f>
        <v>4.64</v>
      </c>
      <c r="AB126" s="18" t="n">
        <f aca="false">RawMATLABOutput!AA144</f>
        <v>4.67</v>
      </c>
      <c r="AC126" s="18" t="n">
        <f aca="false">RawMATLABOutput!AB144</f>
        <v>4.7</v>
      </c>
      <c r="AD126" s="18" t="n">
        <f aca="false">RawMATLABOutput!AC144</f>
        <v>4.72</v>
      </c>
      <c r="AE126" s="18" t="n">
        <f aca="false">RawMATLABOutput!AD144</f>
        <v>4.74</v>
      </c>
      <c r="AF126" s="18" t="n">
        <f aca="false">RawMATLABOutput!AE144</f>
        <v>4.77</v>
      </c>
      <c r="AG126" s="18" t="n">
        <f aca="false">RawMATLABOutput!AF144</f>
        <v>4.79</v>
      </c>
      <c r="AH126" s="18" t="n">
        <f aca="false">RawMATLABOutput!AG144</f>
        <v>4.81</v>
      </c>
      <c r="AI126" s="18" t="n">
        <f aca="false">RawMATLABOutput!AH144</f>
        <v>4.84</v>
      </c>
      <c r="AJ126" s="18" t="n">
        <f aca="false">RawMATLABOutput!AI144</f>
        <v>4.87</v>
      </c>
      <c r="AK126" s="18" t="n">
        <f aca="false">RawMATLABOutput!AJ144</f>
        <v>4.89</v>
      </c>
      <c r="AL126" s="18" t="n">
        <f aca="false">RawMATLABOutput!AK144</f>
        <v>4.91</v>
      </c>
      <c r="AM126" s="18" t="n">
        <f aca="false">RawMATLABOutput!AL144</f>
        <v>4.93</v>
      </c>
      <c r="AN126" s="18" t="n">
        <f aca="false">RawMATLABOutput!AM144</f>
        <v>4.95</v>
      </c>
      <c r="AO126" s="18" t="n">
        <f aca="false">RawMATLABOutput!AN144</f>
        <v>4.98</v>
      </c>
      <c r="AP126" s="18" t="n">
        <f aca="false">RawMATLABOutput!AO144</f>
        <v>5</v>
      </c>
      <c r="AQ126" s="18" t="n">
        <f aca="false">RawMATLABOutput!AP144</f>
        <v>5.02</v>
      </c>
      <c r="AR126" s="18" t="n">
        <f aca="false">RawMATLABOutput!AQ144</f>
        <v>5.04</v>
      </c>
      <c r="AS126" s="18" t="n">
        <f aca="false">RawMATLABOutput!AR144</f>
        <v>5.06</v>
      </c>
      <c r="AT126" s="18" t="n">
        <f aca="false">RawMATLABOutput!AS144</f>
        <v>5.09</v>
      </c>
      <c r="AU126" s="18" t="n">
        <f aca="false">RawMATLABOutput!AT144</f>
        <v>5.11</v>
      </c>
      <c r="AV126" s="18" t="n">
        <f aca="false">RawMATLABOutput!AU144</f>
        <v>5.13</v>
      </c>
    </row>
    <row r="127" customFormat="false" ht="12.75" hidden="false" customHeight="false" outlineLevel="0" collapsed="false">
      <c r="B127" s="0" t="s">
        <v>36</v>
      </c>
      <c r="M127" s="27" t="n">
        <f aca="false">SUMPRODUCT($H116:$H126,M116:M126)</f>
        <v>147.789893</v>
      </c>
      <c r="N127" s="27" t="n">
        <f aca="false">SUMPRODUCT($H116:$H126,N116:N126)</f>
        <v>149.698659</v>
      </c>
      <c r="O127" s="27" t="n">
        <f aca="false">SUMPRODUCT($H116:$H126,O116:O126)</f>
        <v>152.235838</v>
      </c>
      <c r="P127" s="27" t="n">
        <f aca="false">SUMPRODUCT($H116:$H126,P116:P126)</f>
        <v>154.650901</v>
      </c>
      <c r="Q127" s="27" t="n">
        <f aca="false">SUMPRODUCT($H116:$H126,Q116:Q126)</f>
        <v>159.707625</v>
      </c>
      <c r="R127" s="27" t="n">
        <f aca="false">SUMPRODUCT($H116:$H126,R116:R126)</f>
        <v>161.575843</v>
      </c>
      <c r="S127" s="27" t="n">
        <f aca="false">SUMPRODUCT($H116:$H126,S116:S126)</f>
        <v>163.592981</v>
      </c>
      <c r="T127" s="27" t="n">
        <f aca="false">SUMPRODUCT($H116:$H126,T116:T126)</f>
        <v>164.656265</v>
      </c>
      <c r="U127" s="27" t="n">
        <f aca="false">SUMPRODUCT($H116:$H126,U116:U126)</f>
        <v>165.657027</v>
      </c>
      <c r="V127" s="27" t="n">
        <f aca="false">SUMPRODUCT($H116:$H126,V116:V126)</f>
        <v>166.469446</v>
      </c>
      <c r="W127" s="27" t="n">
        <f aca="false">SUMPRODUCT($H116:$H126,W116:W126)</f>
        <v>167.287106</v>
      </c>
      <c r="X127" s="27" t="n">
        <f aca="false">SUMPRODUCT($H116:$H126,X116:X126)</f>
        <v>168.186234</v>
      </c>
      <c r="Y127" s="27" t="n">
        <f aca="false">SUMPRODUCT($H116:$H126,Y116:Y126)</f>
        <v>169.057987</v>
      </c>
      <c r="Z127" s="27" t="n">
        <f aca="false">SUMPRODUCT($H116:$H126,Z116:Z126)</f>
        <v>169.936888</v>
      </c>
      <c r="AA127" s="27" t="n">
        <f aca="false">SUMPRODUCT($H116:$H126,AA116:AA126)</f>
        <v>170.837954</v>
      </c>
      <c r="AB127" s="27" t="n">
        <f aca="false">SUMPRODUCT($H116:$H126,AB116:AB126)</f>
        <v>171.802283</v>
      </c>
      <c r="AC127" s="27" t="n">
        <f aca="false">SUMPRODUCT($H116:$H126,AC116:AC126)</f>
        <v>172.788711</v>
      </c>
      <c r="AD127" s="27" t="n">
        <f aca="false">SUMPRODUCT($H116:$H126,AD116:AD126)</f>
        <v>173.712912</v>
      </c>
      <c r="AE127" s="27" t="n">
        <f aca="false">SUMPRODUCT($H116:$H126,AE116:AE126)</f>
        <v>174.485567</v>
      </c>
      <c r="AF127" s="27" t="n">
        <f aca="false">SUMPRODUCT($H116:$H126,AF116:AF126)</f>
        <v>175.345928</v>
      </c>
      <c r="AG127" s="27" t="n">
        <f aca="false">SUMPRODUCT($H116:$H126,AG116:AG126)</f>
        <v>176.182722</v>
      </c>
      <c r="AH127" s="27" t="n">
        <f aca="false">SUMPRODUCT($H116:$H126,AH116:AH126)</f>
        <v>177.017613</v>
      </c>
      <c r="AI127" s="27" t="n">
        <f aca="false">SUMPRODUCT($H116:$H126,AI116:AI126)</f>
        <v>178.021009</v>
      </c>
      <c r="AJ127" s="27" t="n">
        <f aca="false">SUMPRODUCT($H116:$H126,AJ116:AJ126)</f>
        <v>178.917983</v>
      </c>
      <c r="AK127" s="27" t="n">
        <f aca="false">SUMPRODUCT($H116:$H126,AK116:AK126)</f>
        <v>179.790474</v>
      </c>
      <c r="AL127" s="27" t="n">
        <f aca="false">SUMPRODUCT($H116:$H126,AL116:AL126)</f>
        <v>180.679966</v>
      </c>
      <c r="AM127" s="27" t="n">
        <f aca="false">SUMPRODUCT($H116:$H126,AM116:AM126)</f>
        <v>181.575801</v>
      </c>
      <c r="AN127" s="27" t="n">
        <f aca="false">SUMPRODUCT($H116:$H126,AN116:AN126)</f>
        <v>182.464092</v>
      </c>
      <c r="AO127" s="27" t="n">
        <f aca="false">SUMPRODUCT($H116:$H126,AO116:AO126)</f>
        <v>183.380115</v>
      </c>
      <c r="AP127" s="27" t="n">
        <f aca="false">SUMPRODUCT($H116:$H126,AP116:AP126)</f>
        <v>184.248609</v>
      </c>
      <c r="AQ127" s="27" t="n">
        <f aca="false">SUMPRODUCT($H116:$H126,AQ116:AQ126)</f>
        <v>185.156611</v>
      </c>
      <c r="AR127" s="27" t="n">
        <f aca="false">SUMPRODUCT($H116:$H126,AR116:AR126)</f>
        <v>186.022979</v>
      </c>
      <c r="AS127" s="27" t="n">
        <f aca="false">SUMPRODUCT($H116:$H126,AS116:AS126)</f>
        <v>186.901482</v>
      </c>
      <c r="AT127" s="27" t="n">
        <f aca="false">SUMPRODUCT($H116:$H126,AT116:AT126)</f>
        <v>187.818462</v>
      </c>
      <c r="AU127" s="27" t="n">
        <f aca="false">SUMPRODUCT($H116:$H126,AU116:AU126)</f>
        <v>188.716014</v>
      </c>
      <c r="AV127" s="27" t="n">
        <f aca="false">SUMPRODUCT($H116:$H126,AV116:AV126)</f>
        <v>189.660483</v>
      </c>
    </row>
    <row r="128" s="26" customFormat="true" ht="13.5" hidden="false" customHeight="true" outlineLevel="0" collapsed="false">
      <c r="B128" s="26" t="s">
        <v>37</v>
      </c>
      <c r="L128" s="26" t="str">
        <f aca="false">A115</f>
        <v>SFD</v>
      </c>
      <c r="M128" s="27" t="n">
        <f aca="false">SUMPRODUCT($I116:$I126,M116:M126)</f>
        <v>142.648768</v>
      </c>
      <c r="N128" s="27" t="n">
        <f aca="false">SUMPRODUCT($I116:$I126,N116:N126)</f>
        <v>144.564907</v>
      </c>
      <c r="O128" s="27" t="n">
        <f aca="false">SUMPRODUCT($I116:$I126,O116:O126)</f>
        <v>147.02333</v>
      </c>
      <c r="P128" s="27" t="n">
        <f aca="false">SUMPRODUCT($I116:$I126,P116:P126)</f>
        <v>149.363513</v>
      </c>
      <c r="Q128" s="27" t="n">
        <f aca="false">SUMPRODUCT($I116:$I126,Q116:Q126)</f>
        <v>154.253911</v>
      </c>
      <c r="R128" s="27" t="n">
        <f aca="false">SUMPRODUCT($I116:$I126,R116:R126)</f>
        <v>156.06762</v>
      </c>
      <c r="S128" s="27" t="n">
        <f aca="false">SUMPRODUCT($I116:$I126,S116:S126)</f>
        <v>158.025806</v>
      </c>
      <c r="T128" s="27" t="n">
        <f aca="false">SUMPRODUCT($I116:$I126,T116:T126)</f>
        <v>159.060493</v>
      </c>
      <c r="U128" s="27" t="n">
        <f aca="false">SUMPRODUCT($I116:$I126,U116:U126)</f>
        <v>160.032316</v>
      </c>
      <c r="V128" s="27" t="n">
        <f aca="false">SUMPRODUCT($I116:$I126,V116:V126)</f>
        <v>160.827877</v>
      </c>
      <c r="W128" s="27" t="n">
        <f aca="false">SUMPRODUCT($I116:$I126,W116:W126)</f>
        <v>161.624176</v>
      </c>
      <c r="X128" s="27" t="n">
        <f aca="false">SUMPRODUCT($I116:$I126,X116:X126)</f>
        <v>162.501157</v>
      </c>
      <c r="Y128" s="27" t="n">
        <f aca="false">SUMPRODUCT($I116:$I126,Y116:Y126)</f>
        <v>163.349587</v>
      </c>
      <c r="Z128" s="27" t="n">
        <f aca="false">SUMPRODUCT($I116:$I126,Z116:Z126)</f>
        <v>164.207616</v>
      </c>
      <c r="AA128" s="27" t="n">
        <f aca="false">SUMPRODUCT($I116:$I126,AA116:AA126)</f>
        <v>165.089223</v>
      </c>
      <c r="AB128" s="27" t="n">
        <f aca="false">SUMPRODUCT($I116:$I126,AB116:AB126)</f>
        <v>166.029017</v>
      </c>
      <c r="AC128" s="27" t="n">
        <f aca="false">SUMPRODUCT($I116:$I126,AC116:AC126)</f>
        <v>166.991262</v>
      </c>
      <c r="AD128" s="27" t="n">
        <f aca="false">SUMPRODUCT($I116:$I126,AD116:AD126)</f>
        <v>167.895829</v>
      </c>
      <c r="AE128" s="27" t="n">
        <f aca="false">SUMPRODUCT($I116:$I126,AE116:AE126)</f>
        <v>168.649129</v>
      </c>
      <c r="AF128" s="27" t="n">
        <f aca="false">SUMPRODUCT($I116:$I126,AF116:AF126)</f>
        <v>169.490594</v>
      </c>
      <c r="AG128" s="27" t="n">
        <f aca="false">SUMPRODUCT($I116:$I126,AG116:AG126)</f>
        <v>170.306859</v>
      </c>
      <c r="AH128" s="27" t="n">
        <f aca="false">SUMPRODUCT($I116:$I126,AH116:AH126)</f>
        <v>171.125805</v>
      </c>
      <c r="AI128" s="27" t="n">
        <f aca="false">SUMPRODUCT($I116:$I126,AI116:AI126)</f>
        <v>172.106307</v>
      </c>
      <c r="AJ128" s="27" t="n">
        <f aca="false">SUMPRODUCT($I116:$I126,AJ116:AJ126)</f>
        <v>172.983731</v>
      </c>
      <c r="AK128" s="27" t="n">
        <f aca="false">SUMPRODUCT($I116:$I126,AK116:AK126)</f>
        <v>173.834763</v>
      </c>
      <c r="AL128" s="27" t="n">
        <f aca="false">SUMPRODUCT($I116:$I126,AL116:AL126)</f>
        <v>174.706019</v>
      </c>
      <c r="AM128" s="27" t="n">
        <f aca="false">SUMPRODUCT($I116:$I126,AM116:AM126)</f>
        <v>175.580327</v>
      </c>
      <c r="AN128" s="27" t="n">
        <f aca="false">SUMPRODUCT($I116:$I126,AN116:AN126)</f>
        <v>176.449548</v>
      </c>
      <c r="AO128" s="27" t="n">
        <f aca="false">SUMPRODUCT($I116:$I126,AO116:AO126)</f>
        <v>177.343726</v>
      </c>
      <c r="AP128" s="27" t="n">
        <f aca="false">SUMPRODUCT($I116:$I126,AP116:AP126)</f>
        <v>178.191461</v>
      </c>
      <c r="AQ128" s="27" t="n">
        <f aca="false">SUMPRODUCT($I116:$I126,AQ116:AQ126)</f>
        <v>179.079511</v>
      </c>
      <c r="AR128" s="27" t="n">
        <f aca="false">SUMPRODUCT($I116:$I126,AR116:AR126)</f>
        <v>179.92463</v>
      </c>
      <c r="AS128" s="27" t="n">
        <f aca="false">SUMPRODUCT($I116:$I126,AS116:AS126)</f>
        <v>180.784342</v>
      </c>
      <c r="AT128" s="27" t="n">
        <f aca="false">SUMPRODUCT($I116:$I126,AT116:AT126)</f>
        <v>181.67825</v>
      </c>
      <c r="AU128" s="27" t="n">
        <f aca="false">SUMPRODUCT($I116:$I126,AU116:AU126)</f>
        <v>182.554716</v>
      </c>
      <c r="AV128" s="27" t="n">
        <f aca="false">SUMPRODUCT($I116:$I126,AV116:AV126)</f>
        <v>183.476773</v>
      </c>
    </row>
    <row r="129" customFormat="false" ht="13.5" hidden="false" customHeight="true" outlineLevel="0" collapsed="false"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</row>
    <row r="130" customFormat="false" ht="18" hidden="false" customHeight="false" outlineLevel="0" collapsed="false">
      <c r="A130" s="1" t="s">
        <v>44</v>
      </c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</row>
    <row r="131" customFormat="false" ht="12.75" hidden="false" customHeight="false" outlineLevel="0" collapsed="false">
      <c r="A131" s="0" t="str">
        <f aca="false">RawMATLABOutput!A112</f>
        <v>BPE_33</v>
      </c>
      <c r="B131" s="0" t="str">
        <f aca="false">RawMATLABOutput!B112</f>
        <v>Bunnythorpe 33kv</v>
      </c>
      <c r="C131" s="0" t="n">
        <f aca="false">RawMATLABOutput!C112</f>
        <v>35010</v>
      </c>
      <c r="D131" s="0" t="n">
        <f aca="false">RawMATLABOutput!D112</f>
        <v>0.9744</v>
      </c>
      <c r="E131" s="0" t="n">
        <f aca="false">RawMATLABOutput!E112</f>
        <v>0.9636</v>
      </c>
      <c r="F131" s="0" t="n">
        <f aca="false">RawMATLABOutput!F112</f>
        <v>0.9616</v>
      </c>
      <c r="G131" s="0" t="n">
        <f aca="false">RawMATLABOutput!G112</f>
        <v>0.9702</v>
      </c>
      <c r="H131" s="0" t="n">
        <f aca="false">RawMATLABOutput!H112</f>
        <v>0.9754</v>
      </c>
      <c r="I131" s="0" t="n">
        <f aca="false">RawMATLABOutput!I112</f>
        <v>0.8435</v>
      </c>
      <c r="J131" s="0" t="n">
        <f aca="false">RawMATLABOutput!J112</f>
        <v>0.8373</v>
      </c>
      <c r="K131" s="0" t="n">
        <f aca="false">RawMATLABOutput!K112</f>
        <v>0.7698</v>
      </c>
      <c r="M131" s="18" t="n">
        <f aca="false">RawMATLABOutput!L112</f>
        <v>90.69</v>
      </c>
      <c r="N131" s="18" t="n">
        <f aca="false">RawMATLABOutput!M112</f>
        <v>92.23</v>
      </c>
      <c r="O131" s="18" t="n">
        <f aca="false">RawMATLABOutput!N112</f>
        <v>95.25</v>
      </c>
      <c r="P131" s="18" t="n">
        <f aca="false">RawMATLABOutput!O112</f>
        <v>99.4</v>
      </c>
      <c r="Q131" s="18" t="n">
        <f aca="false">RawMATLABOutput!P112</f>
        <v>103.08</v>
      </c>
      <c r="R131" s="18" t="n">
        <f aca="false">RawMATLABOutput!Q112</f>
        <v>106.63</v>
      </c>
      <c r="S131" s="18" t="n">
        <f aca="false">RawMATLABOutput!R112</f>
        <v>109.01</v>
      </c>
      <c r="T131" s="18" t="n">
        <f aca="false">RawMATLABOutput!S112</f>
        <v>110.68</v>
      </c>
      <c r="U131" s="18" t="n">
        <f aca="false">RawMATLABOutput!T112</f>
        <v>112.21</v>
      </c>
      <c r="V131" s="18" t="n">
        <f aca="false">RawMATLABOutput!U112</f>
        <v>113.6</v>
      </c>
      <c r="W131" s="18" t="n">
        <f aca="false">RawMATLABOutput!V112</f>
        <v>114.87</v>
      </c>
      <c r="X131" s="18" t="n">
        <f aca="false">RawMATLABOutput!W112</f>
        <v>116.26</v>
      </c>
      <c r="Y131" s="18" t="n">
        <f aca="false">RawMATLABOutput!X112</f>
        <v>117.61</v>
      </c>
      <c r="Z131" s="18" t="n">
        <f aca="false">RawMATLABOutput!Y112</f>
        <v>119</v>
      </c>
      <c r="AA131" s="18" t="n">
        <f aca="false">RawMATLABOutput!Z112</f>
        <v>120.52</v>
      </c>
      <c r="AB131" s="18" t="n">
        <f aca="false">RawMATLABOutput!AA112</f>
        <v>122.04</v>
      </c>
      <c r="AC131" s="18" t="n">
        <f aca="false">RawMATLABOutput!AB112</f>
        <v>123.66</v>
      </c>
      <c r="AD131" s="18" t="n">
        <f aca="false">RawMATLABOutput!AC112</f>
        <v>125.25</v>
      </c>
      <c r="AE131" s="18" t="n">
        <f aca="false">RawMATLABOutput!AD112</f>
        <v>126.74</v>
      </c>
      <c r="AF131" s="18" t="n">
        <f aca="false">RawMATLABOutput!AE112</f>
        <v>128.26</v>
      </c>
      <c r="AG131" s="18" t="n">
        <f aca="false">RawMATLABOutput!AF112</f>
        <v>129.77</v>
      </c>
      <c r="AH131" s="18" t="n">
        <f aca="false">RawMATLABOutput!AG112</f>
        <v>131.29</v>
      </c>
      <c r="AI131" s="18" t="n">
        <f aca="false">RawMATLABOutput!AH112</f>
        <v>132.93</v>
      </c>
      <c r="AJ131" s="18" t="n">
        <f aca="false">RawMATLABOutput!AI112</f>
        <v>134.46</v>
      </c>
      <c r="AK131" s="18" t="n">
        <f aca="false">RawMATLABOutput!AJ112</f>
        <v>135.97</v>
      </c>
      <c r="AL131" s="18" t="n">
        <f aca="false">RawMATLABOutput!AK112</f>
        <v>137.51</v>
      </c>
      <c r="AM131" s="18" t="n">
        <f aca="false">RawMATLABOutput!AL112</f>
        <v>139.04</v>
      </c>
      <c r="AN131" s="18" t="n">
        <f aca="false">RawMATLABOutput!AM112</f>
        <v>140.57</v>
      </c>
      <c r="AO131" s="18" t="n">
        <f aca="false">RawMATLABOutput!AN112</f>
        <v>142.11</v>
      </c>
      <c r="AP131" s="18" t="n">
        <f aca="false">RawMATLABOutput!AO112</f>
        <v>143.62</v>
      </c>
      <c r="AQ131" s="18" t="n">
        <f aca="false">RawMATLABOutput!AP112</f>
        <v>145.17</v>
      </c>
      <c r="AR131" s="18" t="n">
        <f aca="false">RawMATLABOutput!AQ112</f>
        <v>146.69</v>
      </c>
      <c r="AS131" s="18" t="n">
        <f aca="false">RawMATLABOutput!AR112</f>
        <v>148.21</v>
      </c>
      <c r="AT131" s="18" t="n">
        <f aca="false">RawMATLABOutput!AS112</f>
        <v>149.76</v>
      </c>
      <c r="AU131" s="18" t="n">
        <f aca="false">RawMATLABOutput!AT112</f>
        <v>151.31</v>
      </c>
      <c r="AV131" s="18" t="n">
        <f aca="false">RawMATLABOutput!AU112</f>
        <v>152.89</v>
      </c>
    </row>
    <row r="132" customFormat="false" ht="12.75" hidden="false" customHeight="false" outlineLevel="0" collapsed="false">
      <c r="A132" s="0" t="str">
        <f aca="false">RawMATLABOutput!A113</f>
        <v>BPE_55</v>
      </c>
      <c r="B132" s="0" t="str">
        <f aca="false">RawMATLABOutput!B113</f>
        <v>Bunnythorpe 55kv</v>
      </c>
      <c r="C132" s="0" t="n">
        <f aca="false">RawMATLABOutput!C113</f>
        <v>35004</v>
      </c>
      <c r="D132" s="0" t="n">
        <f aca="false">RawMATLABOutput!D113</f>
        <v>0.9017</v>
      </c>
      <c r="E132" s="0" t="n">
        <f aca="false">RawMATLABOutput!E113</f>
        <v>0.9893</v>
      </c>
      <c r="F132" s="0" t="n">
        <f aca="false">RawMATLABOutput!F113</f>
        <v>-0.9998</v>
      </c>
      <c r="G132" s="0" t="n">
        <f aca="false">RawMATLABOutput!G113</f>
        <v>-0.9829</v>
      </c>
      <c r="H132" s="0" t="n">
        <f aca="false">RawMATLABOutput!H113</f>
        <v>0.2764</v>
      </c>
      <c r="I132" s="0" t="n">
        <f aca="false">RawMATLABOutput!I113</f>
        <v>0.1819</v>
      </c>
      <c r="J132" s="0" t="n">
        <f aca="false">RawMATLABOutput!J113</f>
        <v>0.1657</v>
      </c>
      <c r="K132" s="0" t="n">
        <f aca="false">RawMATLABOutput!K113</f>
        <v>0.131</v>
      </c>
      <c r="M132" s="18" t="n">
        <f aca="false">RawMATLABOutput!L113</f>
        <v>5.22</v>
      </c>
      <c r="N132" s="18" t="n">
        <f aca="false">RawMATLABOutput!M113</f>
        <v>5.38</v>
      </c>
      <c r="O132" s="18" t="n">
        <f aca="false">RawMATLABOutput!N113</f>
        <v>5.46</v>
      </c>
      <c r="P132" s="18" t="n">
        <f aca="false">RawMATLABOutput!O113</f>
        <v>5.63</v>
      </c>
      <c r="Q132" s="18" t="n">
        <f aca="false">RawMATLABOutput!P113</f>
        <v>5.75</v>
      </c>
      <c r="R132" s="18" t="n">
        <f aca="false">RawMATLABOutput!Q113</f>
        <v>5.88</v>
      </c>
      <c r="S132" s="18" t="n">
        <f aca="false">RawMATLABOutput!R113</f>
        <v>5.96</v>
      </c>
      <c r="T132" s="18" t="n">
        <f aca="false">RawMATLABOutput!S113</f>
        <v>6.01</v>
      </c>
      <c r="U132" s="18" t="n">
        <f aca="false">RawMATLABOutput!T113</f>
        <v>6.07</v>
      </c>
      <c r="V132" s="18" t="n">
        <f aca="false">RawMATLABOutput!U113</f>
        <v>6.12</v>
      </c>
      <c r="W132" s="18" t="n">
        <f aca="false">RawMATLABOutput!V113</f>
        <v>6.16</v>
      </c>
      <c r="X132" s="18" t="n">
        <f aca="false">RawMATLABOutput!W113</f>
        <v>6.22</v>
      </c>
      <c r="Y132" s="18" t="n">
        <f aca="false">RawMATLABOutput!X113</f>
        <v>6.27</v>
      </c>
      <c r="Z132" s="18" t="n">
        <f aca="false">RawMATLABOutput!Y113</f>
        <v>6.32</v>
      </c>
      <c r="AA132" s="18" t="n">
        <f aca="false">RawMATLABOutput!Z113</f>
        <v>6.38</v>
      </c>
      <c r="AB132" s="18" t="n">
        <f aca="false">RawMATLABOutput!AA113</f>
        <v>6.44</v>
      </c>
      <c r="AC132" s="18" t="n">
        <f aca="false">RawMATLABOutput!AB113</f>
        <v>6.5</v>
      </c>
      <c r="AD132" s="18" t="n">
        <f aca="false">RawMATLABOutput!AC113</f>
        <v>6.56</v>
      </c>
      <c r="AE132" s="18" t="n">
        <f aca="false">RawMATLABOutput!AD113</f>
        <v>6.61</v>
      </c>
      <c r="AF132" s="18" t="n">
        <f aca="false">RawMATLABOutput!AE113</f>
        <v>6.67</v>
      </c>
      <c r="AG132" s="18" t="n">
        <f aca="false">RawMATLABOutput!AF113</f>
        <v>6.73</v>
      </c>
      <c r="AH132" s="18" t="n">
        <f aca="false">RawMATLABOutput!AG113</f>
        <v>6.79</v>
      </c>
      <c r="AI132" s="18" t="n">
        <f aca="false">RawMATLABOutput!AH113</f>
        <v>6.85</v>
      </c>
      <c r="AJ132" s="18" t="n">
        <f aca="false">RawMATLABOutput!AI113</f>
        <v>6.91</v>
      </c>
      <c r="AK132" s="18" t="n">
        <f aca="false">RawMATLABOutput!AJ113</f>
        <v>6.97</v>
      </c>
      <c r="AL132" s="18" t="n">
        <f aca="false">RawMATLABOutput!AK113</f>
        <v>7.03</v>
      </c>
      <c r="AM132" s="18" t="n">
        <f aca="false">RawMATLABOutput!AL113</f>
        <v>7.09</v>
      </c>
      <c r="AN132" s="18" t="n">
        <f aca="false">RawMATLABOutput!AM113</f>
        <v>7.14</v>
      </c>
      <c r="AO132" s="18" t="n">
        <f aca="false">RawMATLABOutput!AN113</f>
        <v>7.2</v>
      </c>
      <c r="AP132" s="18" t="n">
        <f aca="false">RawMATLABOutput!AO113</f>
        <v>7.26</v>
      </c>
      <c r="AQ132" s="18" t="n">
        <f aca="false">RawMATLABOutput!AP113</f>
        <v>7.32</v>
      </c>
      <c r="AR132" s="18" t="n">
        <f aca="false">RawMATLABOutput!AQ113</f>
        <v>7.38</v>
      </c>
      <c r="AS132" s="18" t="n">
        <f aca="false">RawMATLABOutput!AR113</f>
        <v>7.44</v>
      </c>
      <c r="AT132" s="18" t="n">
        <f aca="false">RawMATLABOutput!AS113</f>
        <v>7.5</v>
      </c>
      <c r="AU132" s="18" t="n">
        <f aca="false">RawMATLABOutput!AT113</f>
        <v>7.56</v>
      </c>
      <c r="AV132" s="18" t="n">
        <f aca="false">RawMATLABOutput!AU113</f>
        <v>7.63</v>
      </c>
    </row>
    <row r="133" customFormat="false" ht="12.75" hidden="false" customHeight="false" outlineLevel="0" collapsed="false">
      <c r="A133" s="0" t="str">
        <f aca="false">RawMATLABOutput!A114</f>
        <v>BRK_33</v>
      </c>
      <c r="B133" s="0" t="str">
        <f aca="false">RawMATLABOutput!B114</f>
        <v>Brunswick 33kv</v>
      </c>
      <c r="C133" s="0" t="n">
        <f aca="false">RawMATLABOutput!C114</f>
        <v>35202</v>
      </c>
      <c r="D133" s="0" t="n">
        <f aca="false">RawMATLABOutput!D114</f>
        <v>0.9561</v>
      </c>
      <c r="E133" s="0" t="n">
        <f aca="false">RawMATLABOutput!E114</f>
        <v>0.9574</v>
      </c>
      <c r="F133" s="0" t="n">
        <f aca="false">RawMATLABOutput!F114</f>
        <v>0.9573</v>
      </c>
      <c r="G133" s="0" t="n">
        <f aca="false">RawMATLABOutput!G114</f>
        <v>0.9446</v>
      </c>
      <c r="H133" s="0" t="n">
        <f aca="false">RawMATLABOutput!H114</f>
        <v>0.8715</v>
      </c>
      <c r="I133" s="0" t="n">
        <f aca="false">RawMATLABOutput!I114</f>
        <v>0.9001</v>
      </c>
      <c r="J133" s="0" t="n">
        <f aca="false">RawMATLABOutput!J114</f>
        <v>0.9033</v>
      </c>
      <c r="K133" s="0" t="n">
        <f aca="false">RawMATLABOutput!K114</f>
        <v>0.8052</v>
      </c>
      <c r="M133" s="18" t="n">
        <f aca="false">RawMATLABOutput!L114</f>
        <v>28.94</v>
      </c>
      <c r="N133" s="18" t="n">
        <f aca="false">RawMATLABOutput!M114</f>
        <v>29.68</v>
      </c>
      <c r="O133" s="18" t="n">
        <f aca="false">RawMATLABOutput!N114</f>
        <v>29.99</v>
      </c>
      <c r="P133" s="18" t="n">
        <f aca="false">RawMATLABOutput!O114</f>
        <v>30.72</v>
      </c>
      <c r="Q133" s="18" t="n">
        <f aca="false">RawMATLABOutput!P114</f>
        <v>31.24</v>
      </c>
      <c r="R133" s="18" t="n">
        <f aca="false">RawMATLABOutput!Q114</f>
        <v>31.79</v>
      </c>
      <c r="S133" s="18" t="n">
        <f aca="false">RawMATLABOutput!R114</f>
        <v>32.07</v>
      </c>
      <c r="T133" s="18" t="n">
        <f aca="false">RawMATLABOutput!S114</f>
        <v>32.19</v>
      </c>
      <c r="U133" s="18" t="n">
        <f aca="false">RawMATLABOutput!T114</f>
        <v>32.34</v>
      </c>
      <c r="V133" s="18" t="n">
        <f aca="false">RawMATLABOutput!U114</f>
        <v>32.45</v>
      </c>
      <c r="W133" s="18" t="n">
        <f aca="false">RawMATLABOutput!V114</f>
        <v>32.55</v>
      </c>
      <c r="X133" s="18" t="n">
        <f aca="false">RawMATLABOutput!W114</f>
        <v>32.66</v>
      </c>
      <c r="Y133" s="18" t="n">
        <f aca="false">RawMATLABOutput!X114</f>
        <v>32.78</v>
      </c>
      <c r="Z133" s="18" t="n">
        <f aca="false">RawMATLABOutput!Y114</f>
        <v>32.9</v>
      </c>
      <c r="AA133" s="18" t="n">
        <f aca="false">RawMATLABOutput!Z114</f>
        <v>33.04</v>
      </c>
      <c r="AB133" s="18" t="n">
        <f aca="false">RawMATLABOutput!AA114</f>
        <v>33.18</v>
      </c>
      <c r="AC133" s="18" t="n">
        <f aca="false">RawMATLABOutput!AB114</f>
        <v>33.34</v>
      </c>
      <c r="AD133" s="18" t="n">
        <f aca="false">RawMATLABOutput!AC114</f>
        <v>33.47</v>
      </c>
      <c r="AE133" s="18" t="n">
        <f aca="false">RawMATLABOutput!AD114</f>
        <v>33.56</v>
      </c>
      <c r="AF133" s="18" t="n">
        <f aca="false">RawMATLABOutput!AE114</f>
        <v>33.7</v>
      </c>
      <c r="AG133" s="18" t="n">
        <f aca="false">RawMATLABOutput!AF114</f>
        <v>33.82</v>
      </c>
      <c r="AH133" s="18" t="n">
        <f aca="false">RawMATLABOutput!AG114</f>
        <v>33.92</v>
      </c>
      <c r="AI133" s="18" t="n">
        <f aca="false">RawMATLABOutput!AH114</f>
        <v>34.08</v>
      </c>
      <c r="AJ133" s="18" t="n">
        <f aca="false">RawMATLABOutput!AI114</f>
        <v>34.21</v>
      </c>
      <c r="AK133" s="18" t="n">
        <f aca="false">RawMATLABOutput!AJ114</f>
        <v>34.33</v>
      </c>
      <c r="AL133" s="18" t="n">
        <f aca="false">RawMATLABOutput!AK114</f>
        <v>34.46</v>
      </c>
      <c r="AM133" s="18" t="n">
        <f aca="false">RawMATLABOutput!AL114</f>
        <v>34.59</v>
      </c>
      <c r="AN133" s="18" t="n">
        <f aca="false">RawMATLABOutput!AM114</f>
        <v>34.71</v>
      </c>
      <c r="AO133" s="18" t="n">
        <f aca="false">RawMATLABOutput!AN114</f>
        <v>34.84</v>
      </c>
      <c r="AP133" s="18" t="n">
        <f aca="false">RawMATLABOutput!AO114</f>
        <v>34.96</v>
      </c>
      <c r="AQ133" s="18" t="n">
        <f aca="false">RawMATLABOutput!AP114</f>
        <v>35.09</v>
      </c>
      <c r="AR133" s="18" t="n">
        <f aca="false">RawMATLABOutput!AQ114</f>
        <v>35.22</v>
      </c>
      <c r="AS133" s="18" t="n">
        <f aca="false">RawMATLABOutput!AR114</f>
        <v>35.34</v>
      </c>
      <c r="AT133" s="18" t="n">
        <f aca="false">RawMATLABOutput!AS114</f>
        <v>35.48</v>
      </c>
      <c r="AU133" s="18" t="n">
        <f aca="false">RawMATLABOutput!AT114</f>
        <v>35.61</v>
      </c>
      <c r="AV133" s="18" t="n">
        <f aca="false">RawMATLABOutput!AU114</f>
        <v>35.75</v>
      </c>
    </row>
    <row r="134" customFormat="false" ht="12.75" hidden="false" customHeight="false" outlineLevel="0" collapsed="false">
      <c r="A134" s="0" t="str">
        <f aca="false">RawMATLABOutput!A115</f>
        <v>DVK_11</v>
      </c>
      <c r="B134" s="0" t="str">
        <f aca="false">RawMATLABOutput!B115</f>
        <v>Dannevirke 11kv</v>
      </c>
      <c r="C134" s="0" t="n">
        <f aca="false">RawMATLABOutput!C115</f>
        <v>35401</v>
      </c>
      <c r="D134" s="0" t="n">
        <f aca="false">RawMATLABOutput!D115</f>
        <v>0.9856</v>
      </c>
      <c r="E134" s="0" t="n">
        <f aca="false">RawMATLABOutput!E115</f>
        <v>0.9877</v>
      </c>
      <c r="F134" s="0" t="n">
        <f aca="false">RawMATLABOutput!F115</f>
        <v>0.9877</v>
      </c>
      <c r="G134" s="0" t="n">
        <f aca="false">RawMATLABOutput!G115</f>
        <v>0.9882</v>
      </c>
      <c r="H134" s="0" t="n">
        <f aca="false">RawMATLABOutput!H115</f>
        <v>0.8767</v>
      </c>
      <c r="I134" s="0" t="n">
        <f aca="false">RawMATLABOutput!I115</f>
        <v>0.8745</v>
      </c>
      <c r="J134" s="0" t="n">
        <f aca="false">RawMATLABOutput!J115</f>
        <v>0.8738</v>
      </c>
      <c r="K134" s="0" t="n">
        <f aca="false">RawMATLABOutput!K115</f>
        <v>0.7762</v>
      </c>
      <c r="M134" s="18" t="n">
        <f aca="false">RawMATLABOutput!L115</f>
        <v>16.85</v>
      </c>
      <c r="N134" s="18" t="n">
        <f aca="false">RawMATLABOutput!M115</f>
        <v>17.3</v>
      </c>
      <c r="O134" s="18" t="n">
        <f aca="false">RawMATLABOutput!N115</f>
        <v>17.47</v>
      </c>
      <c r="P134" s="18" t="n">
        <f aca="false">RawMATLABOutput!O115</f>
        <v>17.92</v>
      </c>
      <c r="Q134" s="18" t="n">
        <f aca="false">RawMATLABOutput!P115</f>
        <v>18.25</v>
      </c>
      <c r="R134" s="18" t="n">
        <f aca="false">RawMATLABOutput!Q115</f>
        <v>18.56</v>
      </c>
      <c r="S134" s="18" t="n">
        <f aca="false">RawMATLABOutput!R115</f>
        <v>18.75</v>
      </c>
      <c r="T134" s="18" t="n">
        <f aca="false">RawMATLABOutput!S115</f>
        <v>18.81</v>
      </c>
      <c r="U134" s="18" t="n">
        <f aca="false">RawMATLABOutput!T115</f>
        <v>18.92</v>
      </c>
      <c r="V134" s="18" t="n">
        <f aca="false">RawMATLABOutput!U115</f>
        <v>18.99</v>
      </c>
      <c r="W134" s="18" t="n">
        <f aca="false">RawMATLABOutput!V115</f>
        <v>19.07</v>
      </c>
      <c r="X134" s="18" t="n">
        <f aca="false">RawMATLABOutput!W115</f>
        <v>19.14</v>
      </c>
      <c r="Y134" s="18" t="n">
        <f aca="false">RawMATLABOutput!X115</f>
        <v>19.25</v>
      </c>
      <c r="Z134" s="18" t="n">
        <f aca="false">RawMATLABOutput!Y115</f>
        <v>19.33</v>
      </c>
      <c r="AA134" s="18" t="n">
        <f aca="false">RawMATLABOutput!Z115</f>
        <v>19.41</v>
      </c>
      <c r="AB134" s="18" t="n">
        <f aca="false">RawMATLABOutput!AA115</f>
        <v>19.5</v>
      </c>
      <c r="AC134" s="18" t="n">
        <f aca="false">RawMATLABOutput!AB115</f>
        <v>19.6</v>
      </c>
      <c r="AD134" s="18" t="n">
        <f aca="false">RawMATLABOutput!AC115</f>
        <v>19.72</v>
      </c>
      <c r="AE134" s="18" t="n">
        <f aca="false">RawMATLABOutput!AD115</f>
        <v>19.76</v>
      </c>
      <c r="AF134" s="18" t="n">
        <f aca="false">RawMATLABOutput!AE115</f>
        <v>19.86</v>
      </c>
      <c r="AG134" s="18" t="n">
        <f aca="false">RawMATLABOutput!AF115</f>
        <v>19.95</v>
      </c>
      <c r="AH134" s="18" t="n">
        <f aca="false">RawMATLABOutput!AG115</f>
        <v>20.04</v>
      </c>
      <c r="AI134" s="18" t="n">
        <f aca="false">RawMATLABOutput!AH115</f>
        <v>20.15</v>
      </c>
      <c r="AJ134" s="18" t="n">
        <f aca="false">RawMATLABOutput!AI115</f>
        <v>20.24</v>
      </c>
      <c r="AK134" s="18" t="n">
        <f aca="false">RawMATLABOutput!AJ115</f>
        <v>20.32</v>
      </c>
      <c r="AL134" s="18" t="n">
        <f aca="false">RawMATLABOutput!AK115</f>
        <v>20.41</v>
      </c>
      <c r="AM134" s="18" t="n">
        <f aca="false">RawMATLABOutput!AL115</f>
        <v>20.5</v>
      </c>
      <c r="AN134" s="18" t="n">
        <f aca="false">RawMATLABOutput!AM115</f>
        <v>20.58</v>
      </c>
      <c r="AO134" s="18" t="n">
        <f aca="false">RawMATLABOutput!AN115</f>
        <v>20.67</v>
      </c>
      <c r="AP134" s="18" t="n">
        <f aca="false">RawMATLABOutput!AO115</f>
        <v>20.76</v>
      </c>
      <c r="AQ134" s="18" t="n">
        <f aca="false">RawMATLABOutput!AP115</f>
        <v>20.84</v>
      </c>
      <c r="AR134" s="18" t="n">
        <f aca="false">RawMATLABOutput!AQ115</f>
        <v>20.93</v>
      </c>
      <c r="AS134" s="18" t="n">
        <f aca="false">RawMATLABOutput!AR115</f>
        <v>21.01</v>
      </c>
      <c r="AT134" s="18" t="n">
        <f aca="false">RawMATLABOutput!AS115</f>
        <v>21.1</v>
      </c>
      <c r="AU134" s="18" t="n">
        <f aca="false">RawMATLABOutput!AT115</f>
        <v>21.19</v>
      </c>
      <c r="AV134" s="18" t="n">
        <f aca="false">RawMATLABOutput!AU115</f>
        <v>21.29</v>
      </c>
    </row>
    <row r="135" customFormat="false" ht="12.75" hidden="false" customHeight="false" outlineLevel="0" collapsed="false">
      <c r="A135" s="0" t="str">
        <f aca="false">RawMATLABOutput!A116</f>
        <v>LTN_33</v>
      </c>
      <c r="B135" s="0" t="str">
        <f aca="false">RawMATLABOutput!B116</f>
        <v>Linton 33kv</v>
      </c>
      <c r="C135" s="0" t="n">
        <f aca="false">RawMATLABOutput!C116</f>
        <v>35601</v>
      </c>
      <c r="D135" s="0" t="n">
        <f aca="false">RawMATLABOutput!D116</f>
        <v>0.9871</v>
      </c>
      <c r="E135" s="0" t="n">
        <f aca="false">RawMATLABOutput!E116</f>
        <v>0.9623</v>
      </c>
      <c r="F135" s="0" t="n">
        <f aca="false">RawMATLABOutput!F116</f>
        <v>0.9573</v>
      </c>
      <c r="G135" s="0" t="n">
        <f aca="false">RawMATLABOutput!G116</f>
        <v>0.9747</v>
      </c>
      <c r="H135" s="0" t="n">
        <f aca="false">RawMATLABOutput!H116</f>
        <v>0.9405</v>
      </c>
      <c r="I135" s="0" t="n">
        <f aca="false">RawMATLABOutput!I116</f>
        <v>0.74</v>
      </c>
      <c r="J135" s="0" t="n">
        <f aca="false">RawMATLABOutput!J116</f>
        <v>0.7228</v>
      </c>
      <c r="K135" s="0" t="n">
        <f aca="false">RawMATLABOutput!K116</f>
        <v>0.6879</v>
      </c>
      <c r="M135" s="18" t="n">
        <f aca="false">RawMATLABOutput!L116</f>
        <v>48.79</v>
      </c>
      <c r="N135" s="18" t="n">
        <f aca="false">RawMATLABOutput!M116</f>
        <v>48.85</v>
      </c>
      <c r="O135" s="18" t="n">
        <f aca="false">RawMATLABOutput!N116</f>
        <v>51.02</v>
      </c>
      <c r="P135" s="18" t="n">
        <f aca="false">RawMATLABOutput!O116</f>
        <v>53.61</v>
      </c>
      <c r="Q135" s="18" t="n">
        <f aca="false">RawMATLABOutput!P116</f>
        <v>56.11</v>
      </c>
      <c r="R135" s="18" t="n">
        <f aca="false">RawMATLABOutput!Q116</f>
        <v>58.24</v>
      </c>
      <c r="S135" s="18" t="n">
        <f aca="false">RawMATLABOutput!R116</f>
        <v>59.79</v>
      </c>
      <c r="T135" s="18" t="n">
        <f aca="false">RawMATLABOutput!S116</f>
        <v>60.89</v>
      </c>
      <c r="U135" s="18" t="n">
        <f aca="false">RawMATLABOutput!T116</f>
        <v>61.79</v>
      </c>
      <c r="V135" s="18" t="n">
        <f aca="false">RawMATLABOutput!U116</f>
        <v>62.57</v>
      </c>
      <c r="W135" s="18" t="n">
        <f aca="false">RawMATLABOutput!V116</f>
        <v>63.29</v>
      </c>
      <c r="X135" s="18" t="n">
        <f aca="false">RawMATLABOutput!W116</f>
        <v>64.07</v>
      </c>
      <c r="Y135" s="18" t="n">
        <f aca="false">RawMATLABOutput!X116</f>
        <v>64.79</v>
      </c>
      <c r="Z135" s="18" t="n">
        <f aca="false">RawMATLABOutput!Y116</f>
        <v>65.65</v>
      </c>
      <c r="AA135" s="18" t="n">
        <f aca="false">RawMATLABOutput!Z116</f>
        <v>66.48</v>
      </c>
      <c r="AB135" s="18" t="n">
        <f aca="false">RawMATLABOutput!AA116</f>
        <v>67.42</v>
      </c>
      <c r="AC135" s="18" t="n">
        <f aca="false">RawMATLABOutput!AB116</f>
        <v>68.32</v>
      </c>
      <c r="AD135" s="18" t="n">
        <f aca="false">RawMATLABOutput!AC116</f>
        <v>69.21</v>
      </c>
      <c r="AE135" s="18" t="n">
        <f aca="false">RawMATLABOutput!AD116</f>
        <v>70.13</v>
      </c>
      <c r="AF135" s="18" t="n">
        <f aca="false">RawMATLABOutput!AE116</f>
        <v>71.01</v>
      </c>
      <c r="AG135" s="18" t="n">
        <f aca="false">RawMATLABOutput!AF116</f>
        <v>71.89</v>
      </c>
      <c r="AH135" s="18" t="n">
        <f aca="false">RawMATLABOutput!AG116</f>
        <v>72.78</v>
      </c>
      <c r="AI135" s="18" t="n">
        <f aca="false">RawMATLABOutput!AH116</f>
        <v>73.83</v>
      </c>
      <c r="AJ135" s="18" t="n">
        <f aca="false">RawMATLABOutput!AI116</f>
        <v>74.7</v>
      </c>
      <c r="AK135" s="18" t="n">
        <f aca="false">RawMATLABOutput!AJ116</f>
        <v>75.58</v>
      </c>
      <c r="AL135" s="18" t="n">
        <f aca="false">RawMATLABOutput!AK116</f>
        <v>76.46</v>
      </c>
      <c r="AM135" s="18" t="n">
        <f aca="false">RawMATLABOutput!AL116</f>
        <v>77.33</v>
      </c>
      <c r="AN135" s="18" t="n">
        <f aca="false">RawMATLABOutput!AM116</f>
        <v>78.2</v>
      </c>
      <c r="AO135" s="18" t="n">
        <f aca="false">RawMATLABOutput!AN116</f>
        <v>79.07</v>
      </c>
      <c r="AP135" s="18" t="n">
        <f aca="false">RawMATLABOutput!AO116</f>
        <v>79.93</v>
      </c>
      <c r="AQ135" s="18" t="n">
        <f aca="false">RawMATLABOutput!AP116</f>
        <v>80.81</v>
      </c>
      <c r="AR135" s="18" t="n">
        <f aca="false">RawMATLABOutput!AQ116</f>
        <v>81.66</v>
      </c>
      <c r="AS135" s="18" t="n">
        <f aca="false">RawMATLABOutput!AR116</f>
        <v>82.52</v>
      </c>
      <c r="AT135" s="18" t="n">
        <f aca="false">RawMATLABOutput!AS116</f>
        <v>83.39</v>
      </c>
      <c r="AU135" s="18" t="n">
        <f aca="false">RawMATLABOutput!AT116</f>
        <v>84.26</v>
      </c>
      <c r="AV135" s="18" t="n">
        <f aca="false">RawMATLABOutput!AU116</f>
        <v>85.15</v>
      </c>
    </row>
    <row r="136" customFormat="false" ht="12.75" hidden="false" customHeight="false" outlineLevel="0" collapsed="false">
      <c r="A136" s="0" t="str">
        <f aca="false">RawMATLABOutput!A117</f>
        <v>MGM_33</v>
      </c>
      <c r="B136" s="0" t="str">
        <f aca="false">RawMATLABOutput!B117</f>
        <v>Mangamaire 33kv</v>
      </c>
      <c r="C136" s="0" t="n">
        <f aca="false">RawMATLABOutput!C117</f>
        <v>35802</v>
      </c>
      <c r="D136" s="0" t="n">
        <f aca="false">RawMATLABOutput!D117</f>
        <v>0.9955</v>
      </c>
      <c r="E136" s="0" t="n">
        <f aca="false">RawMATLABOutput!E117</f>
        <v>0.9955</v>
      </c>
      <c r="F136" s="0" t="n">
        <f aca="false">RawMATLABOutput!F117</f>
        <v>0.9958</v>
      </c>
      <c r="G136" s="0" t="n">
        <f aca="false">RawMATLABOutput!G117</f>
        <v>0.9786</v>
      </c>
      <c r="H136" s="0" t="n">
        <f aca="false">RawMATLABOutput!H117</f>
        <v>0.6473</v>
      </c>
      <c r="I136" s="0" t="n">
        <f aca="false">RawMATLABOutput!I117</f>
        <v>0.63</v>
      </c>
      <c r="J136" s="0" t="n">
        <f aca="false">RawMATLABOutput!J117</f>
        <v>0.627</v>
      </c>
      <c r="K136" s="0" t="n">
        <f aca="false">RawMATLABOutput!K117</f>
        <v>0.8795</v>
      </c>
      <c r="M136" s="18" t="n">
        <f aca="false">RawMATLABOutput!L117</f>
        <v>11.05</v>
      </c>
      <c r="N136" s="18" t="n">
        <f aca="false">RawMATLABOutput!M117</f>
        <v>11.4</v>
      </c>
      <c r="O136" s="18" t="n">
        <f aca="false">RawMATLABOutput!N117</f>
        <v>11.58</v>
      </c>
      <c r="P136" s="18" t="n">
        <f aca="false">RawMATLABOutput!O117</f>
        <v>11.92</v>
      </c>
      <c r="Q136" s="18" t="n">
        <f aca="false">RawMATLABOutput!P117</f>
        <v>12.18</v>
      </c>
      <c r="R136" s="18" t="n">
        <f aca="false">RawMATLABOutput!Q117</f>
        <v>12.46</v>
      </c>
      <c r="S136" s="18" t="n">
        <f aca="false">RawMATLABOutput!R117</f>
        <v>12.63</v>
      </c>
      <c r="T136" s="18" t="n">
        <f aca="false">RawMATLABOutput!S117</f>
        <v>12.74</v>
      </c>
      <c r="U136" s="18" t="n">
        <f aca="false">RawMATLABOutput!T117</f>
        <v>12.86</v>
      </c>
      <c r="V136" s="18" t="n">
        <f aca="false">RawMATLABOutput!U117</f>
        <v>12.96</v>
      </c>
      <c r="W136" s="18" t="n">
        <f aca="false">RawMATLABOutput!V117</f>
        <v>13.06</v>
      </c>
      <c r="X136" s="18" t="n">
        <f aca="false">RawMATLABOutput!W117</f>
        <v>13.18</v>
      </c>
      <c r="Y136" s="18" t="n">
        <f aca="false">RawMATLABOutput!X117</f>
        <v>13.29</v>
      </c>
      <c r="Z136" s="18" t="n">
        <f aca="false">RawMATLABOutput!Y117</f>
        <v>13.4</v>
      </c>
      <c r="AA136" s="18" t="n">
        <f aca="false">RawMATLABOutput!Z117</f>
        <v>13.52</v>
      </c>
      <c r="AB136" s="18" t="n">
        <f aca="false">RawMATLABOutput!AA117</f>
        <v>13.64</v>
      </c>
      <c r="AC136" s="18" t="n">
        <f aca="false">RawMATLABOutput!AB117</f>
        <v>13.77</v>
      </c>
      <c r="AD136" s="18" t="n">
        <f aca="false">RawMATLABOutput!AC117</f>
        <v>13.9</v>
      </c>
      <c r="AE136" s="18" t="n">
        <f aca="false">RawMATLABOutput!AD117</f>
        <v>14.01</v>
      </c>
      <c r="AF136" s="18" t="n">
        <f aca="false">RawMATLABOutput!AE117</f>
        <v>14.14</v>
      </c>
      <c r="AG136" s="18" t="n">
        <f aca="false">RawMATLABOutput!AF117</f>
        <v>14.26</v>
      </c>
      <c r="AH136" s="18" t="n">
        <f aca="false">RawMATLABOutput!AG117</f>
        <v>14.38</v>
      </c>
      <c r="AI136" s="18" t="n">
        <f aca="false">RawMATLABOutput!AH117</f>
        <v>14.51</v>
      </c>
      <c r="AJ136" s="18" t="n">
        <f aca="false">RawMATLABOutput!AI117</f>
        <v>14.64</v>
      </c>
      <c r="AK136" s="18" t="n">
        <f aca="false">RawMATLABOutput!AJ117</f>
        <v>14.76</v>
      </c>
      <c r="AL136" s="18" t="n">
        <f aca="false">RawMATLABOutput!AK117</f>
        <v>14.89</v>
      </c>
      <c r="AM136" s="18" t="n">
        <f aca="false">RawMATLABOutput!AL117</f>
        <v>15.01</v>
      </c>
      <c r="AN136" s="18" t="n">
        <f aca="false">RawMATLABOutput!AM117</f>
        <v>15.14</v>
      </c>
      <c r="AO136" s="18" t="n">
        <f aca="false">RawMATLABOutput!AN117</f>
        <v>15.27</v>
      </c>
      <c r="AP136" s="18" t="n">
        <f aca="false">RawMATLABOutput!AO117</f>
        <v>15.39</v>
      </c>
      <c r="AQ136" s="18" t="n">
        <f aca="false">RawMATLABOutput!AP117</f>
        <v>15.52</v>
      </c>
      <c r="AR136" s="18" t="n">
        <f aca="false">RawMATLABOutput!AQ117</f>
        <v>15.65</v>
      </c>
      <c r="AS136" s="18" t="n">
        <f aca="false">RawMATLABOutput!AR117</f>
        <v>15.77</v>
      </c>
      <c r="AT136" s="18" t="n">
        <f aca="false">RawMATLABOutput!AS117</f>
        <v>15.9</v>
      </c>
      <c r="AU136" s="18" t="n">
        <f aca="false">RawMATLABOutput!AT117</f>
        <v>16.03</v>
      </c>
      <c r="AV136" s="18" t="n">
        <f aca="false">RawMATLABOutput!AU117</f>
        <v>16.16</v>
      </c>
    </row>
    <row r="137" customFormat="false" ht="12.75" hidden="false" customHeight="false" outlineLevel="0" collapsed="false">
      <c r="A137" s="0" t="str">
        <f aca="false">RawMATLABOutput!A118</f>
        <v>MHO_33B</v>
      </c>
      <c r="B137" s="0" t="str">
        <f aca="false">RawMATLABOutput!B118</f>
        <v>Mangahao 33kv</v>
      </c>
      <c r="C137" s="0" t="n">
        <f aca="false">RawMATLABOutput!C118</f>
        <v>36005</v>
      </c>
      <c r="D137" s="0" t="n">
        <f aca="false">RawMATLABOutput!D118</f>
        <v>0.9532</v>
      </c>
      <c r="E137" s="0" t="n">
        <f aca="false">RawMATLABOutput!E118</f>
        <v>0.9575</v>
      </c>
      <c r="F137" s="0" t="n">
        <f aca="false">RawMATLABOutput!F118</f>
        <v>0.9578</v>
      </c>
      <c r="G137" s="0" t="n">
        <f aca="false">RawMATLABOutput!G118</f>
        <v>0.9536</v>
      </c>
      <c r="H137" s="0" t="n">
        <f aca="false">RawMATLABOutput!H118</f>
        <v>0.9659</v>
      </c>
      <c r="I137" s="0" t="n">
        <f aca="false">RawMATLABOutput!I118</f>
        <v>0.9608</v>
      </c>
      <c r="J137" s="0" t="n">
        <f aca="false">RawMATLABOutput!J118</f>
        <v>0.9627</v>
      </c>
      <c r="K137" s="0" t="n">
        <f aca="false">RawMATLABOutput!K118</f>
        <v>0.8614</v>
      </c>
      <c r="M137" s="18" t="n">
        <f aca="false">RawMATLABOutput!L118</f>
        <v>36.59</v>
      </c>
      <c r="N137" s="18" t="n">
        <f aca="false">RawMATLABOutput!M118</f>
        <v>37.97</v>
      </c>
      <c r="O137" s="18" t="n">
        <f aca="false">RawMATLABOutput!N118</f>
        <v>38.58</v>
      </c>
      <c r="P137" s="18" t="n">
        <f aca="false">RawMATLABOutput!O118</f>
        <v>39.72</v>
      </c>
      <c r="Q137" s="18" t="n">
        <f aca="false">RawMATLABOutput!P118</f>
        <v>40.56</v>
      </c>
      <c r="R137" s="18" t="n">
        <f aca="false">RawMATLABOutput!Q118</f>
        <v>41.54</v>
      </c>
      <c r="S137" s="18" t="n">
        <f aca="false">RawMATLABOutput!R118</f>
        <v>42.18</v>
      </c>
      <c r="T137" s="18" t="n">
        <f aca="false">RawMATLABOutput!S118</f>
        <v>42.61</v>
      </c>
      <c r="U137" s="18" t="n">
        <f aca="false">RawMATLABOutput!T118</f>
        <v>43.1</v>
      </c>
      <c r="V137" s="18" t="n">
        <f aca="false">RawMATLABOutput!U118</f>
        <v>43.57</v>
      </c>
      <c r="W137" s="18" t="n">
        <f aca="false">RawMATLABOutput!V118</f>
        <v>44</v>
      </c>
      <c r="X137" s="18" t="n">
        <f aca="false">RawMATLABOutput!W118</f>
        <v>44.45</v>
      </c>
      <c r="Y137" s="18" t="n">
        <f aca="false">RawMATLABOutput!X118</f>
        <v>44.94</v>
      </c>
      <c r="Z137" s="18" t="n">
        <f aca="false">RawMATLABOutput!Y118</f>
        <v>45.41</v>
      </c>
      <c r="AA137" s="18" t="n">
        <f aca="false">RawMATLABOutput!Z118</f>
        <v>45.94</v>
      </c>
      <c r="AB137" s="18" t="n">
        <f aca="false">RawMATLABOutput!AA118</f>
        <v>46.45</v>
      </c>
      <c r="AC137" s="18" t="n">
        <f aca="false">RawMATLABOutput!AB118</f>
        <v>46.99</v>
      </c>
      <c r="AD137" s="18" t="n">
        <f aca="false">RawMATLABOutput!AC118</f>
        <v>47.51</v>
      </c>
      <c r="AE137" s="18" t="n">
        <f aca="false">RawMATLABOutput!AD118</f>
        <v>47.99</v>
      </c>
      <c r="AF137" s="18" t="n">
        <f aca="false">RawMATLABOutput!AE118</f>
        <v>48.54</v>
      </c>
      <c r="AG137" s="18" t="n">
        <f aca="false">RawMATLABOutput!AF118</f>
        <v>49.07</v>
      </c>
      <c r="AH137" s="18" t="n">
        <f aca="false">RawMATLABOutput!AG118</f>
        <v>49.62</v>
      </c>
      <c r="AI137" s="18" t="n">
        <f aca="false">RawMATLABOutput!AH118</f>
        <v>50.2</v>
      </c>
      <c r="AJ137" s="18" t="n">
        <f aca="false">RawMATLABOutput!AI118</f>
        <v>50.75</v>
      </c>
      <c r="AK137" s="18" t="n">
        <f aca="false">RawMATLABOutput!AJ118</f>
        <v>51.28</v>
      </c>
      <c r="AL137" s="18" t="n">
        <f aca="false">RawMATLABOutput!AK118</f>
        <v>51.84</v>
      </c>
      <c r="AM137" s="18" t="n">
        <f aca="false">RawMATLABOutput!AL118</f>
        <v>52.39</v>
      </c>
      <c r="AN137" s="18" t="n">
        <f aca="false">RawMATLABOutput!AM118</f>
        <v>52.94</v>
      </c>
      <c r="AO137" s="18" t="n">
        <f aca="false">RawMATLABOutput!AN118</f>
        <v>53.51</v>
      </c>
      <c r="AP137" s="18" t="n">
        <f aca="false">RawMATLABOutput!AO118</f>
        <v>54.06</v>
      </c>
      <c r="AQ137" s="18" t="n">
        <f aca="false">RawMATLABOutput!AP118</f>
        <v>54.64</v>
      </c>
      <c r="AR137" s="18" t="n">
        <f aca="false">RawMATLABOutput!AQ118</f>
        <v>55.2</v>
      </c>
      <c r="AS137" s="18" t="n">
        <f aca="false">RawMATLABOutput!AR118</f>
        <v>55.78</v>
      </c>
      <c r="AT137" s="18" t="n">
        <f aca="false">RawMATLABOutput!AS118</f>
        <v>56.36</v>
      </c>
      <c r="AU137" s="18" t="n">
        <f aca="false">RawMATLABOutput!AT118</f>
        <v>56.95</v>
      </c>
      <c r="AV137" s="18" t="n">
        <f aca="false">RawMATLABOutput!AU118</f>
        <v>57.55</v>
      </c>
    </row>
    <row r="138" customFormat="false" ht="12.75" hidden="false" customHeight="false" outlineLevel="0" collapsed="false">
      <c r="A138" s="0" t="str">
        <f aca="false">RawMATLABOutput!A119</f>
        <v>MTN_33</v>
      </c>
      <c r="B138" s="0" t="str">
        <f aca="false">RawMATLABOutput!B119</f>
        <v>Marton 33kv</v>
      </c>
      <c r="C138" s="0" t="n">
        <f aca="false">RawMATLABOutput!C119</f>
        <v>36201</v>
      </c>
      <c r="D138" s="0" t="n">
        <f aca="false">RawMATLABOutput!D119</f>
        <v>0.9688</v>
      </c>
      <c r="E138" s="0" t="n">
        <f aca="false">RawMATLABOutput!E119</f>
        <v>0.9706</v>
      </c>
      <c r="F138" s="0" t="n">
        <f aca="false">RawMATLABOutput!F119</f>
        <v>0.9706</v>
      </c>
      <c r="G138" s="0" t="n">
        <f aca="false">RawMATLABOutput!G119</f>
        <v>0.9642</v>
      </c>
      <c r="H138" s="0" t="n">
        <f aca="false">RawMATLABOutput!H119</f>
        <v>0.9757</v>
      </c>
      <c r="I138" s="0" t="n">
        <f aca="false">RawMATLABOutput!I119</f>
        <v>0.9844</v>
      </c>
      <c r="J138" s="0" t="n">
        <f aca="false">RawMATLABOutput!J119</f>
        <v>0.9884</v>
      </c>
      <c r="K138" s="0" t="n">
        <f aca="false">RawMATLABOutput!K119</f>
        <v>0.9594</v>
      </c>
      <c r="M138" s="18" t="n">
        <f aca="false">RawMATLABOutput!L119</f>
        <v>15</v>
      </c>
      <c r="N138" s="18" t="n">
        <f aca="false">RawMATLABOutput!M119</f>
        <v>15.38</v>
      </c>
      <c r="O138" s="18" t="n">
        <f aca="false">RawMATLABOutput!N119</f>
        <v>15.54</v>
      </c>
      <c r="P138" s="18" t="n">
        <f aca="false">RawMATLABOutput!O119</f>
        <v>15.92</v>
      </c>
      <c r="Q138" s="18" t="n">
        <f aca="false">RawMATLABOutput!P119</f>
        <v>16.2</v>
      </c>
      <c r="R138" s="18" t="n">
        <f aca="false">RawMATLABOutput!Q119</f>
        <v>16.49</v>
      </c>
      <c r="S138" s="18" t="n">
        <f aca="false">RawMATLABOutput!R119</f>
        <v>16.64</v>
      </c>
      <c r="T138" s="18" t="n">
        <f aca="false">RawMATLABOutput!S119</f>
        <v>16.7</v>
      </c>
      <c r="U138" s="18" t="n">
        <f aca="false">RawMATLABOutput!T119</f>
        <v>16.78</v>
      </c>
      <c r="V138" s="18" t="n">
        <f aca="false">RawMATLABOutput!U119</f>
        <v>16.83</v>
      </c>
      <c r="W138" s="18" t="n">
        <f aca="false">RawMATLABOutput!V119</f>
        <v>16.88</v>
      </c>
      <c r="X138" s="18" t="n">
        <f aca="false">RawMATLABOutput!W119</f>
        <v>16.94</v>
      </c>
      <c r="Y138" s="18" t="n">
        <f aca="false">RawMATLABOutput!X119</f>
        <v>17.01</v>
      </c>
      <c r="Z138" s="18" t="n">
        <f aca="false">RawMATLABOutput!Y119</f>
        <v>17.07</v>
      </c>
      <c r="AA138" s="18" t="n">
        <f aca="false">RawMATLABOutput!Z119</f>
        <v>17.14</v>
      </c>
      <c r="AB138" s="18" t="n">
        <f aca="false">RawMATLABOutput!AA119</f>
        <v>17.22</v>
      </c>
      <c r="AC138" s="18" t="n">
        <f aca="false">RawMATLABOutput!AB119</f>
        <v>17.3</v>
      </c>
      <c r="AD138" s="18" t="n">
        <f aca="false">RawMATLABOutput!AC119</f>
        <v>17.37</v>
      </c>
      <c r="AE138" s="18" t="n">
        <f aca="false">RawMATLABOutput!AD119</f>
        <v>17.42</v>
      </c>
      <c r="AF138" s="18" t="n">
        <f aca="false">RawMATLABOutput!AE119</f>
        <v>17.49</v>
      </c>
      <c r="AG138" s="18" t="n">
        <f aca="false">RawMATLABOutput!AF119</f>
        <v>17.55</v>
      </c>
      <c r="AH138" s="18" t="n">
        <f aca="false">RawMATLABOutput!AG119</f>
        <v>17.61</v>
      </c>
      <c r="AI138" s="18" t="n">
        <f aca="false">RawMATLABOutput!AH119</f>
        <v>17.69</v>
      </c>
      <c r="AJ138" s="18" t="n">
        <f aca="false">RawMATLABOutput!AI119</f>
        <v>17.76</v>
      </c>
      <c r="AK138" s="18" t="n">
        <f aca="false">RawMATLABOutput!AJ119</f>
        <v>17.82</v>
      </c>
      <c r="AL138" s="18" t="n">
        <f aca="false">RawMATLABOutput!AK119</f>
        <v>17.89</v>
      </c>
      <c r="AM138" s="18" t="n">
        <f aca="false">RawMATLABOutput!AL119</f>
        <v>17.95</v>
      </c>
      <c r="AN138" s="18" t="n">
        <f aca="false">RawMATLABOutput!AM119</f>
        <v>18.02</v>
      </c>
      <c r="AO138" s="18" t="n">
        <f aca="false">RawMATLABOutput!AN119</f>
        <v>18.09</v>
      </c>
      <c r="AP138" s="18" t="n">
        <f aca="false">RawMATLABOutput!AO119</f>
        <v>18.15</v>
      </c>
      <c r="AQ138" s="18" t="n">
        <f aca="false">RawMATLABOutput!AP119</f>
        <v>18.22</v>
      </c>
      <c r="AR138" s="18" t="n">
        <f aca="false">RawMATLABOutput!AQ119</f>
        <v>18.28</v>
      </c>
      <c r="AS138" s="18" t="n">
        <f aca="false">RawMATLABOutput!AR119</f>
        <v>18.35</v>
      </c>
      <c r="AT138" s="18" t="n">
        <f aca="false">RawMATLABOutput!AS119</f>
        <v>18.42</v>
      </c>
      <c r="AU138" s="18" t="n">
        <f aca="false">RawMATLABOutput!AT119</f>
        <v>18.49</v>
      </c>
      <c r="AV138" s="18" t="n">
        <f aca="false">RawMATLABOutput!AU119</f>
        <v>18.56</v>
      </c>
    </row>
    <row r="139" customFormat="false" ht="12.75" hidden="false" customHeight="false" outlineLevel="0" collapsed="false">
      <c r="A139" s="0" t="str">
        <f aca="false">RawMATLABOutput!A120</f>
        <v>MTR_33</v>
      </c>
      <c r="B139" s="0" t="str">
        <f aca="false">RawMATLABOutput!B120</f>
        <v>Mataroa 33kv</v>
      </c>
      <c r="C139" s="0" t="n">
        <f aca="false">RawMATLABOutput!C120</f>
        <v>36402</v>
      </c>
      <c r="D139" s="0" t="n">
        <f aca="false">RawMATLABOutput!D120</f>
        <v>0.9803</v>
      </c>
      <c r="E139" s="0" t="n">
        <f aca="false">RawMATLABOutput!E120</f>
        <v>0.9811</v>
      </c>
      <c r="F139" s="0" t="n">
        <f aca="false">RawMATLABOutput!F120</f>
        <v>0.9811</v>
      </c>
      <c r="G139" s="0" t="n">
        <f aca="false">RawMATLABOutput!G120</f>
        <v>0.9738</v>
      </c>
      <c r="H139" s="0" t="n">
        <f aca="false">RawMATLABOutput!H120</f>
        <v>0.9757</v>
      </c>
      <c r="I139" s="0" t="n">
        <f aca="false">RawMATLABOutput!I120</f>
        <v>0.9884</v>
      </c>
      <c r="J139" s="0" t="n">
        <f aca="false">RawMATLABOutput!J120</f>
        <v>0.9902</v>
      </c>
      <c r="K139" s="0" t="n">
        <f aca="false">RawMATLABOutput!K120</f>
        <v>0.8062</v>
      </c>
      <c r="M139" s="18" t="n">
        <f aca="false">RawMATLABOutput!L120</f>
        <v>7.62</v>
      </c>
      <c r="N139" s="18" t="n">
        <f aca="false">RawMATLABOutput!M120</f>
        <v>7.82</v>
      </c>
      <c r="O139" s="18" t="n">
        <f aca="false">RawMATLABOutput!N120</f>
        <v>7.9</v>
      </c>
      <c r="P139" s="18" t="n">
        <f aca="false">RawMATLABOutput!O120</f>
        <v>8.09</v>
      </c>
      <c r="Q139" s="18" t="n">
        <f aca="false">RawMATLABOutput!P120</f>
        <v>8.22</v>
      </c>
      <c r="R139" s="18" t="n">
        <f aca="false">RawMATLABOutput!Q120</f>
        <v>8.37</v>
      </c>
      <c r="S139" s="18" t="n">
        <f aca="false">RawMATLABOutput!R120</f>
        <v>8.44</v>
      </c>
      <c r="T139" s="18" t="n">
        <f aca="false">RawMATLABOutput!S120</f>
        <v>8.48</v>
      </c>
      <c r="U139" s="18" t="n">
        <f aca="false">RawMATLABOutput!T120</f>
        <v>8.51</v>
      </c>
      <c r="V139" s="18" t="n">
        <f aca="false">RawMATLABOutput!U120</f>
        <v>8.54</v>
      </c>
      <c r="W139" s="18" t="n">
        <f aca="false">RawMATLABOutput!V120</f>
        <v>8.57</v>
      </c>
      <c r="X139" s="18" t="n">
        <f aca="false">RawMATLABOutput!W120</f>
        <v>8.6</v>
      </c>
      <c r="Y139" s="18" t="n">
        <f aca="false">RawMATLABOutput!X120</f>
        <v>8.63</v>
      </c>
      <c r="Z139" s="18" t="n">
        <f aca="false">RawMATLABOutput!Y120</f>
        <v>8.66</v>
      </c>
      <c r="AA139" s="18" t="n">
        <f aca="false">RawMATLABOutput!Z120</f>
        <v>8.7</v>
      </c>
      <c r="AB139" s="18" t="n">
        <f aca="false">RawMATLABOutput!AA120</f>
        <v>8.74</v>
      </c>
      <c r="AC139" s="18" t="n">
        <f aca="false">RawMATLABOutput!AB120</f>
        <v>8.78</v>
      </c>
      <c r="AD139" s="18" t="n">
        <f aca="false">RawMATLABOutput!AC120</f>
        <v>8.81</v>
      </c>
      <c r="AE139" s="18" t="n">
        <f aca="false">RawMATLABOutput!AD120</f>
        <v>8.84</v>
      </c>
      <c r="AF139" s="18" t="n">
        <f aca="false">RawMATLABOutput!AE120</f>
        <v>8.87</v>
      </c>
      <c r="AG139" s="18" t="n">
        <f aca="false">RawMATLABOutput!AF120</f>
        <v>8.91</v>
      </c>
      <c r="AH139" s="18" t="n">
        <f aca="false">RawMATLABOutput!AG120</f>
        <v>8.93</v>
      </c>
      <c r="AI139" s="18" t="n">
        <f aca="false">RawMATLABOutput!AH120</f>
        <v>8.97</v>
      </c>
      <c r="AJ139" s="18" t="n">
        <f aca="false">RawMATLABOutput!AI120</f>
        <v>9.01</v>
      </c>
      <c r="AK139" s="18" t="n">
        <f aca="false">RawMATLABOutput!AJ120</f>
        <v>9.04</v>
      </c>
      <c r="AL139" s="18" t="n">
        <f aca="false">RawMATLABOutput!AK120</f>
        <v>9.07</v>
      </c>
      <c r="AM139" s="18" t="n">
        <f aca="false">RawMATLABOutput!AL120</f>
        <v>9.11</v>
      </c>
      <c r="AN139" s="18" t="n">
        <f aca="false">RawMATLABOutput!AM120</f>
        <v>9.14</v>
      </c>
      <c r="AO139" s="18" t="n">
        <f aca="false">RawMATLABOutput!AN120</f>
        <v>9.17</v>
      </c>
      <c r="AP139" s="18" t="n">
        <f aca="false">RawMATLABOutput!AO120</f>
        <v>9.21</v>
      </c>
      <c r="AQ139" s="18" t="n">
        <f aca="false">RawMATLABOutput!AP120</f>
        <v>9.24</v>
      </c>
      <c r="AR139" s="18" t="n">
        <f aca="false">RawMATLABOutput!AQ120</f>
        <v>9.27</v>
      </c>
      <c r="AS139" s="18" t="n">
        <f aca="false">RawMATLABOutput!AR120</f>
        <v>9.31</v>
      </c>
      <c r="AT139" s="18" t="n">
        <f aca="false">RawMATLABOutput!AS120</f>
        <v>9.34</v>
      </c>
      <c r="AU139" s="18" t="n">
        <f aca="false">RawMATLABOutput!AT120</f>
        <v>9.38</v>
      </c>
      <c r="AV139" s="18" t="n">
        <f aca="false">RawMATLABOutput!AU120</f>
        <v>9.41</v>
      </c>
    </row>
    <row r="140" customFormat="false" ht="12.75" hidden="false" customHeight="false" outlineLevel="0" collapsed="false">
      <c r="A140" s="0" t="str">
        <f aca="false">RawMATLABOutput!A121</f>
        <v>NPK_33</v>
      </c>
      <c r="B140" s="0" t="str">
        <f aca="false">RawMATLABOutput!B121</f>
        <v>National Park 33kv</v>
      </c>
      <c r="C140" s="0" t="n">
        <f aca="false">RawMATLABOutput!C121</f>
        <v>36601</v>
      </c>
      <c r="D140" s="0" t="n">
        <f aca="false">RawMATLABOutput!D121</f>
        <v>0.9916</v>
      </c>
      <c r="E140" s="0" t="n">
        <f aca="false">RawMATLABOutput!E121</f>
        <v>0.9928</v>
      </c>
      <c r="F140" s="0" t="n">
        <f aca="false">RawMATLABOutput!F121</f>
        <v>0.9941</v>
      </c>
      <c r="G140" s="0" t="n">
        <f aca="false">RawMATLABOutput!G121</f>
        <v>-0.9955</v>
      </c>
      <c r="H140" s="0" t="n">
        <f aca="false">RawMATLABOutput!H121</f>
        <v>0.6177</v>
      </c>
      <c r="I140" s="0" t="n">
        <f aca="false">RawMATLABOutput!I121</f>
        <v>0.6744</v>
      </c>
      <c r="J140" s="0" t="n">
        <f aca="false">RawMATLABOutput!J121</f>
        <v>0.655</v>
      </c>
      <c r="K140" s="0" t="n">
        <f aca="false">RawMATLABOutput!K121</f>
        <v>0.3197</v>
      </c>
      <c r="M140" s="18" t="n">
        <f aca="false">RawMATLABOutput!L121</f>
        <v>6.93</v>
      </c>
      <c r="N140" s="18" t="n">
        <f aca="false">RawMATLABOutput!M121</f>
        <v>7.11</v>
      </c>
      <c r="O140" s="18" t="n">
        <f aca="false">RawMATLABOutput!N121</f>
        <v>7.17</v>
      </c>
      <c r="P140" s="18" t="n">
        <f aca="false">RawMATLABOutput!O121</f>
        <v>7.34</v>
      </c>
      <c r="Q140" s="18" t="n">
        <f aca="false">RawMATLABOutput!P121</f>
        <v>7.46</v>
      </c>
      <c r="R140" s="18" t="n">
        <f aca="false">RawMATLABOutput!Q121</f>
        <v>7.59</v>
      </c>
      <c r="S140" s="18" t="n">
        <f aca="false">RawMATLABOutput!R121</f>
        <v>7.64</v>
      </c>
      <c r="T140" s="18" t="n">
        <f aca="false">RawMATLABOutput!S121</f>
        <v>7.67</v>
      </c>
      <c r="U140" s="18" t="n">
        <f aca="false">RawMATLABOutput!T121</f>
        <v>7.7</v>
      </c>
      <c r="V140" s="18" t="n">
        <f aca="false">RawMATLABOutput!U121</f>
        <v>7.72</v>
      </c>
      <c r="W140" s="18" t="n">
        <f aca="false">RawMATLABOutput!V121</f>
        <v>7.73</v>
      </c>
      <c r="X140" s="18" t="n">
        <f aca="false">RawMATLABOutput!W121</f>
        <v>7.74</v>
      </c>
      <c r="Y140" s="18" t="n">
        <f aca="false">RawMATLABOutput!X121</f>
        <v>7.76</v>
      </c>
      <c r="Z140" s="18" t="n">
        <f aca="false">RawMATLABOutput!Y121</f>
        <v>7.78</v>
      </c>
      <c r="AA140" s="18" t="n">
        <f aca="false">RawMATLABOutput!Z121</f>
        <v>7.8</v>
      </c>
      <c r="AB140" s="18" t="n">
        <f aca="false">RawMATLABOutput!AA121</f>
        <v>7.83</v>
      </c>
      <c r="AC140" s="18" t="n">
        <f aca="false">RawMATLABOutput!AB121</f>
        <v>7.85</v>
      </c>
      <c r="AD140" s="18" t="n">
        <f aca="false">RawMATLABOutput!AC121</f>
        <v>7.87</v>
      </c>
      <c r="AE140" s="18" t="n">
        <f aca="false">RawMATLABOutput!AD121</f>
        <v>7.88</v>
      </c>
      <c r="AF140" s="18" t="n">
        <f aca="false">RawMATLABOutput!AE121</f>
        <v>7.9</v>
      </c>
      <c r="AG140" s="18" t="n">
        <f aca="false">RawMATLABOutput!AF121</f>
        <v>7.9</v>
      </c>
      <c r="AH140" s="18" t="n">
        <f aca="false">RawMATLABOutput!AG121</f>
        <v>7.92</v>
      </c>
      <c r="AI140" s="18" t="n">
        <f aca="false">RawMATLABOutput!AH121</f>
        <v>7.93</v>
      </c>
      <c r="AJ140" s="18" t="n">
        <f aca="false">RawMATLABOutput!AI121</f>
        <v>7.95</v>
      </c>
      <c r="AK140" s="18" t="n">
        <f aca="false">RawMATLABOutput!AJ121</f>
        <v>7.97</v>
      </c>
      <c r="AL140" s="18" t="n">
        <f aca="false">RawMATLABOutput!AK121</f>
        <v>7.98</v>
      </c>
      <c r="AM140" s="18" t="n">
        <f aca="false">RawMATLABOutput!AL121</f>
        <v>8</v>
      </c>
      <c r="AN140" s="18" t="n">
        <f aca="false">RawMATLABOutput!AM121</f>
        <v>8.02</v>
      </c>
      <c r="AO140" s="18" t="n">
        <f aca="false">RawMATLABOutput!AN121</f>
        <v>8.04</v>
      </c>
      <c r="AP140" s="18" t="n">
        <f aca="false">RawMATLABOutput!AO121</f>
        <v>8.05</v>
      </c>
      <c r="AQ140" s="18" t="n">
        <f aca="false">RawMATLABOutput!AP121</f>
        <v>8.07</v>
      </c>
      <c r="AR140" s="18" t="n">
        <f aca="false">RawMATLABOutput!AQ121</f>
        <v>8.09</v>
      </c>
      <c r="AS140" s="18" t="n">
        <f aca="false">RawMATLABOutput!AR121</f>
        <v>8.11</v>
      </c>
      <c r="AT140" s="18" t="n">
        <f aca="false">RawMATLABOutput!AS121</f>
        <v>8.13</v>
      </c>
      <c r="AU140" s="18" t="n">
        <f aca="false">RawMATLABOutput!AT121</f>
        <v>8.15</v>
      </c>
      <c r="AV140" s="18" t="n">
        <f aca="false">RawMATLABOutput!AU121</f>
        <v>8.17</v>
      </c>
    </row>
    <row r="141" customFormat="false" ht="12.75" hidden="false" customHeight="false" outlineLevel="0" collapsed="false">
      <c r="A141" s="0" t="str">
        <f aca="false">RawMATLABOutput!A122</f>
        <v>OKN_11</v>
      </c>
      <c r="B141" s="0" t="str">
        <f aca="false">RawMATLABOutput!B122</f>
        <v>Ohakune 11kv</v>
      </c>
      <c r="C141" s="0" t="n">
        <f aca="false">RawMATLABOutput!C122</f>
        <v>36801</v>
      </c>
      <c r="D141" s="0" t="n">
        <f aca="false">RawMATLABOutput!D122</f>
        <v>0.9767</v>
      </c>
      <c r="E141" s="0" t="n">
        <f aca="false">RawMATLABOutput!E122</f>
        <v>0.9804</v>
      </c>
      <c r="F141" s="0" t="n">
        <f aca="false">RawMATLABOutput!F122</f>
        <v>0.9816</v>
      </c>
      <c r="G141" s="0" t="n">
        <f aca="false">RawMATLABOutput!G122</f>
        <v>0.9794</v>
      </c>
      <c r="H141" s="0" t="n">
        <f aca="false">RawMATLABOutput!H122</f>
        <v>0.7223</v>
      </c>
      <c r="I141" s="0" t="n">
        <f aca="false">RawMATLABOutput!I122</f>
        <v>0.765</v>
      </c>
      <c r="J141" s="0" t="n">
        <f aca="false">RawMATLABOutput!J122</f>
        <v>0.7523</v>
      </c>
      <c r="K141" s="0" t="n">
        <f aca="false">RawMATLABOutput!K122</f>
        <v>0.4902</v>
      </c>
      <c r="M141" s="18" t="n">
        <f aca="false">RawMATLABOutput!L122</f>
        <v>8.38</v>
      </c>
      <c r="N141" s="18" t="n">
        <f aca="false">RawMATLABOutput!M122</f>
        <v>8.58</v>
      </c>
      <c r="O141" s="18" t="n">
        <f aca="false">RawMATLABOutput!N122</f>
        <v>8.67</v>
      </c>
      <c r="P141" s="18" t="n">
        <f aca="false">RawMATLABOutput!O122</f>
        <v>8.89</v>
      </c>
      <c r="Q141" s="18" t="n">
        <f aca="false">RawMATLABOutput!P122</f>
        <v>9.04</v>
      </c>
      <c r="R141" s="18" t="n">
        <f aca="false">RawMATLABOutput!Q122</f>
        <v>9.2</v>
      </c>
      <c r="S141" s="18" t="n">
        <f aca="false">RawMATLABOutput!R122</f>
        <v>9.28</v>
      </c>
      <c r="T141" s="18" t="n">
        <f aca="false">RawMATLABOutput!S122</f>
        <v>9.32</v>
      </c>
      <c r="U141" s="18" t="n">
        <f aca="false">RawMATLABOutput!T122</f>
        <v>9.35</v>
      </c>
      <c r="V141" s="18" t="n">
        <f aca="false">RawMATLABOutput!U122</f>
        <v>9.38</v>
      </c>
      <c r="W141" s="18" t="n">
        <f aca="false">RawMATLABOutput!V122</f>
        <v>9.39</v>
      </c>
      <c r="X141" s="18" t="n">
        <f aca="false">RawMATLABOutput!W122</f>
        <v>9.4</v>
      </c>
      <c r="Y141" s="18" t="n">
        <f aca="false">RawMATLABOutput!X122</f>
        <v>9.43</v>
      </c>
      <c r="Z141" s="18" t="n">
        <f aca="false">RawMATLABOutput!Y122</f>
        <v>9.46</v>
      </c>
      <c r="AA141" s="18" t="n">
        <f aca="false">RawMATLABOutput!Z122</f>
        <v>9.48</v>
      </c>
      <c r="AB141" s="18" t="n">
        <f aca="false">RawMATLABOutput!AA122</f>
        <v>9.52</v>
      </c>
      <c r="AC141" s="18" t="n">
        <f aca="false">RawMATLABOutput!AB122</f>
        <v>9.55</v>
      </c>
      <c r="AD141" s="18" t="n">
        <f aca="false">RawMATLABOutput!AC122</f>
        <v>9.57</v>
      </c>
      <c r="AE141" s="18" t="n">
        <f aca="false">RawMATLABOutput!AD122</f>
        <v>9.58</v>
      </c>
      <c r="AF141" s="18" t="n">
        <f aca="false">RawMATLABOutput!AE122</f>
        <v>9.61</v>
      </c>
      <c r="AG141" s="18" t="n">
        <f aca="false">RawMATLABOutput!AF122</f>
        <v>9.62</v>
      </c>
      <c r="AH141" s="18" t="n">
        <f aca="false">RawMATLABOutput!AG122</f>
        <v>9.64</v>
      </c>
      <c r="AI141" s="18" t="n">
        <f aca="false">RawMATLABOutput!AH122</f>
        <v>9.65</v>
      </c>
      <c r="AJ141" s="18" t="n">
        <f aca="false">RawMATLABOutput!AI122</f>
        <v>9.68</v>
      </c>
      <c r="AK141" s="18" t="n">
        <f aca="false">RawMATLABOutput!AJ122</f>
        <v>9.7</v>
      </c>
      <c r="AL141" s="18" t="n">
        <f aca="false">RawMATLABOutput!AK122</f>
        <v>9.72</v>
      </c>
      <c r="AM141" s="18" t="n">
        <f aca="false">RawMATLABOutput!AL122</f>
        <v>9.74</v>
      </c>
      <c r="AN141" s="18" t="n">
        <f aca="false">RawMATLABOutput!AM122</f>
        <v>9.76</v>
      </c>
      <c r="AO141" s="18" t="n">
        <f aca="false">RawMATLABOutput!AN122</f>
        <v>9.79</v>
      </c>
      <c r="AP141" s="18" t="n">
        <f aca="false">RawMATLABOutput!AO122</f>
        <v>9.81</v>
      </c>
      <c r="AQ141" s="18" t="n">
        <f aca="false">RawMATLABOutput!AP122</f>
        <v>9.83</v>
      </c>
      <c r="AR141" s="18" t="n">
        <f aca="false">RawMATLABOutput!AQ122</f>
        <v>9.86</v>
      </c>
      <c r="AS141" s="18" t="n">
        <f aca="false">RawMATLABOutput!AR122</f>
        <v>9.88</v>
      </c>
      <c r="AT141" s="18" t="n">
        <f aca="false">RawMATLABOutput!AS122</f>
        <v>9.9</v>
      </c>
      <c r="AU141" s="18" t="n">
        <f aca="false">RawMATLABOutput!AT122</f>
        <v>9.93</v>
      </c>
      <c r="AV141" s="18" t="n">
        <f aca="false">RawMATLABOutput!AU122</f>
        <v>9.96</v>
      </c>
    </row>
    <row r="142" customFormat="false" ht="12.75" hidden="false" customHeight="false" outlineLevel="0" collapsed="false">
      <c r="A142" s="0" t="str">
        <f aca="false">RawMATLABOutput!A123</f>
        <v>ONG_33</v>
      </c>
      <c r="B142" s="0" t="str">
        <f aca="false">RawMATLABOutput!B123</f>
        <v>Ongarue 33kv</v>
      </c>
      <c r="C142" s="0" t="n">
        <f aca="false">RawMATLABOutput!C123</f>
        <v>37002</v>
      </c>
      <c r="D142" s="0" t="n">
        <f aca="false">RawMATLABOutput!D123</f>
        <v>0.9654</v>
      </c>
      <c r="E142" s="0" t="n">
        <f aca="false">RawMATLABOutput!E123</f>
        <v>0.9857</v>
      </c>
      <c r="F142" s="0" t="n">
        <f aca="false">RawMATLABOutput!F123</f>
        <v>0.9835</v>
      </c>
      <c r="G142" s="0" t="n">
        <f aca="false">RawMATLABOutput!G123</f>
        <v>0.8439</v>
      </c>
      <c r="H142" s="0" t="n">
        <f aca="false">RawMATLABOutput!H123</f>
        <v>0.4334</v>
      </c>
      <c r="I142" s="0" t="n">
        <f aca="false">RawMATLABOutput!I123</f>
        <v>0.4397</v>
      </c>
      <c r="J142" s="0" t="n">
        <f aca="false">RawMATLABOutput!J123</f>
        <v>0.4533</v>
      </c>
      <c r="K142" s="0" t="n">
        <f aca="false">RawMATLABOutput!K123</f>
        <v>0.3216</v>
      </c>
      <c r="M142" s="18" t="n">
        <f aca="false">RawMATLABOutput!L123</f>
        <v>7.39</v>
      </c>
      <c r="N142" s="18" t="n">
        <f aca="false">RawMATLABOutput!M123</f>
        <v>7.04</v>
      </c>
      <c r="O142" s="18" t="n">
        <f aca="false">RawMATLABOutput!N123</f>
        <v>7.57</v>
      </c>
      <c r="P142" s="18" t="n">
        <f aca="false">RawMATLABOutput!O123</f>
        <v>8.13</v>
      </c>
      <c r="Q142" s="18" t="n">
        <f aca="false">RawMATLABOutput!P123</f>
        <v>8.7</v>
      </c>
      <c r="R142" s="18" t="n">
        <f aca="false">RawMATLABOutput!Q123</f>
        <v>9.19</v>
      </c>
      <c r="S142" s="18" t="n">
        <f aca="false">RawMATLABOutput!R123</f>
        <v>9.5</v>
      </c>
      <c r="T142" s="18" t="n">
        <f aca="false">RawMATLABOutput!S123</f>
        <v>9.74</v>
      </c>
      <c r="U142" s="18" t="n">
        <f aca="false">RawMATLABOutput!T123</f>
        <v>9.85</v>
      </c>
      <c r="V142" s="18" t="n">
        <f aca="false">RawMATLABOutput!U123</f>
        <v>9.97</v>
      </c>
      <c r="W142" s="18" t="n">
        <f aca="false">RawMATLABOutput!V123</f>
        <v>10.04</v>
      </c>
      <c r="X142" s="18" t="n">
        <f aca="false">RawMATLABOutput!W123</f>
        <v>10.08</v>
      </c>
      <c r="Y142" s="18" t="n">
        <f aca="false">RawMATLABOutput!X123</f>
        <v>10.17</v>
      </c>
      <c r="Z142" s="18" t="n">
        <f aca="false">RawMATLABOutput!Y123</f>
        <v>10.27</v>
      </c>
      <c r="AA142" s="18" t="n">
        <f aca="false">RawMATLABOutput!Z123</f>
        <v>10.34</v>
      </c>
      <c r="AB142" s="18" t="n">
        <f aca="false">RawMATLABOutput!AA123</f>
        <v>10.46</v>
      </c>
      <c r="AC142" s="18" t="n">
        <f aca="false">RawMATLABOutput!AB123</f>
        <v>10.56</v>
      </c>
      <c r="AD142" s="18" t="n">
        <f aca="false">RawMATLABOutput!AC123</f>
        <v>10.65</v>
      </c>
      <c r="AE142" s="18" t="n">
        <f aca="false">RawMATLABOutput!AD123</f>
        <v>10.73</v>
      </c>
      <c r="AF142" s="18" t="n">
        <f aca="false">RawMATLABOutput!AE123</f>
        <v>10.81</v>
      </c>
      <c r="AG142" s="18" t="n">
        <f aca="false">RawMATLABOutput!AF123</f>
        <v>10.86</v>
      </c>
      <c r="AH142" s="18" t="n">
        <f aca="false">RawMATLABOutput!AG123</f>
        <v>10.94</v>
      </c>
      <c r="AI142" s="18" t="n">
        <f aca="false">RawMATLABOutput!AH123</f>
        <v>11</v>
      </c>
      <c r="AJ142" s="18" t="n">
        <f aca="false">RawMATLABOutput!AI123</f>
        <v>11.07</v>
      </c>
      <c r="AK142" s="18" t="n">
        <f aca="false">RawMATLABOutput!AJ123</f>
        <v>11.14</v>
      </c>
      <c r="AL142" s="18" t="n">
        <f aca="false">RawMATLABOutput!AK123</f>
        <v>11.21</v>
      </c>
      <c r="AM142" s="18" t="n">
        <f aca="false">RawMATLABOutput!AL123</f>
        <v>11.28</v>
      </c>
      <c r="AN142" s="18" t="n">
        <f aca="false">RawMATLABOutput!AM123</f>
        <v>11.35</v>
      </c>
      <c r="AO142" s="18" t="n">
        <f aca="false">RawMATLABOutput!AN123</f>
        <v>11.42</v>
      </c>
      <c r="AP142" s="18" t="n">
        <f aca="false">RawMATLABOutput!AO123</f>
        <v>11.49</v>
      </c>
      <c r="AQ142" s="18" t="n">
        <f aca="false">RawMATLABOutput!AP123</f>
        <v>11.56</v>
      </c>
      <c r="AR142" s="18" t="n">
        <f aca="false">RawMATLABOutput!AQ123</f>
        <v>11.63</v>
      </c>
      <c r="AS142" s="18" t="n">
        <f aca="false">RawMATLABOutput!AR123</f>
        <v>11.7</v>
      </c>
      <c r="AT142" s="18" t="n">
        <f aca="false">RawMATLABOutput!AS123</f>
        <v>11.77</v>
      </c>
      <c r="AU142" s="18" t="n">
        <f aca="false">RawMATLABOutput!AT123</f>
        <v>11.85</v>
      </c>
      <c r="AV142" s="18" t="n">
        <f aca="false">RawMATLABOutput!AU123</f>
        <v>11.92</v>
      </c>
    </row>
    <row r="143" customFormat="false" ht="12.75" hidden="false" customHeight="false" outlineLevel="0" collapsed="false">
      <c r="A143" s="0" t="str">
        <f aca="false">RawMATLABOutput!A124</f>
        <v>TKU_33</v>
      </c>
      <c r="B143" s="0" t="str">
        <f aca="false">RawMATLABOutput!B124</f>
        <v>Tokaanu 33kv</v>
      </c>
      <c r="C143" s="0" t="n">
        <f aca="false">RawMATLABOutput!C124</f>
        <v>37802</v>
      </c>
      <c r="D143" s="0" t="n">
        <f aca="false">RawMATLABOutput!D124</f>
        <v>0.9919</v>
      </c>
      <c r="E143" s="0" t="n">
        <f aca="false">RawMATLABOutput!E124</f>
        <v>0.9894</v>
      </c>
      <c r="F143" s="0" t="n">
        <f aca="false">RawMATLABOutput!F124</f>
        <v>0.9901</v>
      </c>
      <c r="G143" s="0" t="n">
        <f aca="false">RawMATLABOutput!G124</f>
        <v>0.9879</v>
      </c>
      <c r="H143" s="0" t="n">
        <f aca="false">RawMATLABOutput!H124</f>
        <v>0.8071</v>
      </c>
      <c r="I143" s="0" t="n">
        <f aca="false">RawMATLABOutput!I124</f>
        <v>0.864</v>
      </c>
      <c r="J143" s="0" t="n">
        <f aca="false">RawMATLABOutput!J124</f>
        <v>0.8665</v>
      </c>
      <c r="K143" s="0" t="n">
        <f aca="false">RawMATLABOutput!K124</f>
        <v>0.7195</v>
      </c>
      <c r="M143" s="18" t="n">
        <f aca="false">RawMATLABOutput!L124</f>
        <v>8.83</v>
      </c>
      <c r="N143" s="18" t="n">
        <f aca="false">RawMATLABOutput!M124</f>
        <v>9.06</v>
      </c>
      <c r="O143" s="18" t="n">
        <f aca="false">RawMATLABOutput!N124</f>
        <v>9.14</v>
      </c>
      <c r="P143" s="18" t="n">
        <f aca="false">RawMATLABOutput!O124</f>
        <v>9.36</v>
      </c>
      <c r="Q143" s="18" t="n">
        <f aca="false">RawMATLABOutput!P124</f>
        <v>9.5</v>
      </c>
      <c r="R143" s="18" t="n">
        <f aca="false">RawMATLABOutput!Q124</f>
        <v>9.67</v>
      </c>
      <c r="S143" s="18" t="n">
        <f aca="false">RawMATLABOutput!R124</f>
        <v>9.74</v>
      </c>
      <c r="T143" s="18" t="n">
        <f aca="false">RawMATLABOutput!S124</f>
        <v>9.78</v>
      </c>
      <c r="U143" s="18" t="n">
        <f aca="false">RawMATLABOutput!T124</f>
        <v>9.81</v>
      </c>
      <c r="V143" s="18" t="n">
        <f aca="false">RawMATLABOutput!U124</f>
        <v>9.83</v>
      </c>
      <c r="W143" s="18" t="n">
        <f aca="false">RawMATLABOutput!V124</f>
        <v>9.85</v>
      </c>
      <c r="X143" s="18" t="n">
        <f aca="false">RawMATLABOutput!W124</f>
        <v>9.86</v>
      </c>
      <c r="Y143" s="18" t="n">
        <f aca="false">RawMATLABOutput!X124</f>
        <v>9.89</v>
      </c>
      <c r="Z143" s="18" t="n">
        <f aca="false">RawMATLABOutput!Y124</f>
        <v>9.92</v>
      </c>
      <c r="AA143" s="18" t="n">
        <f aca="false">RawMATLABOutput!Z124</f>
        <v>9.94</v>
      </c>
      <c r="AB143" s="18" t="n">
        <f aca="false">RawMATLABOutput!AA124</f>
        <v>9.98</v>
      </c>
      <c r="AC143" s="18" t="n">
        <f aca="false">RawMATLABOutput!AB124</f>
        <v>10</v>
      </c>
      <c r="AD143" s="18" t="n">
        <f aca="false">RawMATLABOutput!AC124</f>
        <v>10.03</v>
      </c>
      <c r="AE143" s="18" t="n">
        <f aca="false">RawMATLABOutput!AD124</f>
        <v>10.04</v>
      </c>
      <c r="AF143" s="18" t="n">
        <f aca="false">RawMATLABOutput!AE124</f>
        <v>10.06</v>
      </c>
      <c r="AG143" s="18" t="n">
        <f aca="false">RawMATLABOutput!AF124</f>
        <v>10.07</v>
      </c>
      <c r="AH143" s="18" t="n">
        <f aca="false">RawMATLABOutput!AG124</f>
        <v>10.09</v>
      </c>
      <c r="AI143" s="18" t="n">
        <f aca="false">RawMATLABOutput!AH124</f>
        <v>10.11</v>
      </c>
      <c r="AJ143" s="18" t="n">
        <f aca="false">RawMATLABOutput!AI124</f>
        <v>10.13</v>
      </c>
      <c r="AK143" s="18" t="n">
        <f aca="false">RawMATLABOutput!AJ124</f>
        <v>10.15</v>
      </c>
      <c r="AL143" s="18" t="n">
        <f aca="false">RawMATLABOutput!AK124</f>
        <v>10.17</v>
      </c>
      <c r="AM143" s="18" t="n">
        <f aca="false">RawMATLABOutput!AL124</f>
        <v>10.2</v>
      </c>
      <c r="AN143" s="18" t="n">
        <f aca="false">RawMATLABOutput!AM124</f>
        <v>10.22</v>
      </c>
      <c r="AO143" s="18" t="n">
        <f aca="false">RawMATLABOutput!AN124</f>
        <v>10.24</v>
      </c>
      <c r="AP143" s="18" t="n">
        <f aca="false">RawMATLABOutput!AO124</f>
        <v>10.26</v>
      </c>
      <c r="AQ143" s="18" t="n">
        <f aca="false">RawMATLABOutput!AP124</f>
        <v>10.29</v>
      </c>
      <c r="AR143" s="18" t="n">
        <f aca="false">RawMATLABOutput!AQ124</f>
        <v>10.31</v>
      </c>
      <c r="AS143" s="18" t="n">
        <f aca="false">RawMATLABOutput!AR124</f>
        <v>10.33</v>
      </c>
      <c r="AT143" s="18" t="n">
        <f aca="false">RawMATLABOutput!AS124</f>
        <v>10.36</v>
      </c>
      <c r="AU143" s="18" t="n">
        <f aca="false">RawMATLABOutput!AT124</f>
        <v>10.38</v>
      </c>
      <c r="AV143" s="18" t="n">
        <f aca="false">RawMATLABOutput!AU124</f>
        <v>10.41</v>
      </c>
    </row>
    <row r="144" customFormat="false" ht="12.75" hidden="false" customHeight="false" outlineLevel="0" collapsed="false">
      <c r="A144" s="0" t="str">
        <f aca="false">RawMATLABOutput!A125</f>
        <v>TNG_11</v>
      </c>
      <c r="B144" s="0" t="str">
        <f aca="false">RawMATLABOutput!B125</f>
        <v>Tangiwai 11kv</v>
      </c>
      <c r="C144" s="0" t="n">
        <f aca="false">RawMATLABOutput!C125</f>
        <v>38201</v>
      </c>
      <c r="D144" s="0" t="n">
        <f aca="false">RawMATLABOutput!D125</f>
        <v>-0.9959</v>
      </c>
      <c r="E144" s="0" t="n">
        <f aca="false">RawMATLABOutput!E125</f>
        <v>-0.9959</v>
      </c>
      <c r="F144" s="0" t="n">
        <f aca="false">RawMATLABOutput!F125</f>
        <v>-0.996</v>
      </c>
      <c r="G144" s="0" t="n">
        <f aca="false">RawMATLABOutput!G125</f>
        <v>-0.9955</v>
      </c>
      <c r="H144" s="0" t="n">
        <f aca="false">RawMATLABOutput!H125</f>
        <v>0.7902</v>
      </c>
      <c r="I144" s="0" t="n">
        <f aca="false">RawMATLABOutput!I125</f>
        <v>0.7803</v>
      </c>
      <c r="J144" s="0" t="n">
        <f aca="false">RawMATLABOutput!J125</f>
        <v>0.7909</v>
      </c>
      <c r="K144" s="0" t="n">
        <f aca="false">RawMATLABOutput!K125</f>
        <v>0.8355</v>
      </c>
      <c r="M144" s="18" t="n">
        <f aca="false">RawMATLABOutput!L125</f>
        <v>47.82</v>
      </c>
      <c r="N144" s="18" t="n">
        <f aca="false">RawMATLABOutput!M125</f>
        <v>48.72</v>
      </c>
      <c r="O144" s="18" t="n">
        <f aca="false">RawMATLABOutput!N125</f>
        <v>49.78</v>
      </c>
      <c r="P144" s="18" t="n">
        <f aca="false">RawMATLABOutput!O125</f>
        <v>51.43</v>
      </c>
      <c r="Q144" s="18" t="n">
        <f aca="false">RawMATLABOutput!P125</f>
        <v>52.84</v>
      </c>
      <c r="R144" s="18" t="n">
        <f aca="false">RawMATLABOutput!Q125</f>
        <v>54.15</v>
      </c>
      <c r="S144" s="18" t="n">
        <f aca="false">RawMATLABOutput!R125</f>
        <v>54.91</v>
      </c>
      <c r="T144" s="18" t="n">
        <f aca="false">RawMATLABOutput!S125</f>
        <v>55.39</v>
      </c>
      <c r="U144" s="18" t="n">
        <f aca="false">RawMATLABOutput!T125</f>
        <v>55.82</v>
      </c>
      <c r="V144" s="18" t="n">
        <f aca="false">RawMATLABOutput!U125</f>
        <v>56.2</v>
      </c>
      <c r="W144" s="18" t="n">
        <f aca="false">RawMATLABOutput!V125</f>
        <v>56.52</v>
      </c>
      <c r="X144" s="18" t="n">
        <f aca="false">RawMATLABOutput!W125</f>
        <v>56.94</v>
      </c>
      <c r="Y144" s="18" t="n">
        <f aca="false">RawMATLABOutput!X125</f>
        <v>57.36</v>
      </c>
      <c r="Z144" s="18" t="n">
        <f aca="false">RawMATLABOutput!Y125</f>
        <v>57.76</v>
      </c>
      <c r="AA144" s="18" t="n">
        <f aca="false">RawMATLABOutput!Z125</f>
        <v>58.21</v>
      </c>
      <c r="AB144" s="18" t="n">
        <f aca="false">RawMATLABOutput!AA125</f>
        <v>58.66</v>
      </c>
      <c r="AC144" s="18" t="n">
        <f aca="false">RawMATLABOutput!AB125</f>
        <v>59.12</v>
      </c>
      <c r="AD144" s="18" t="n">
        <f aca="false">RawMATLABOutput!AC125</f>
        <v>59.56</v>
      </c>
      <c r="AE144" s="18" t="n">
        <f aca="false">RawMATLABOutput!AD125</f>
        <v>59.92</v>
      </c>
      <c r="AF144" s="18" t="n">
        <f aca="false">RawMATLABOutput!AE125</f>
        <v>60.4</v>
      </c>
      <c r="AG144" s="18" t="n">
        <f aca="false">RawMATLABOutput!AF125</f>
        <v>60.83</v>
      </c>
      <c r="AH144" s="18" t="n">
        <f aca="false">RawMATLABOutput!AG125</f>
        <v>61.27</v>
      </c>
      <c r="AI144" s="18" t="n">
        <f aca="false">RawMATLABOutput!AH125</f>
        <v>61.78</v>
      </c>
      <c r="AJ144" s="18" t="n">
        <f aca="false">RawMATLABOutput!AI125</f>
        <v>62.25</v>
      </c>
      <c r="AK144" s="18" t="n">
        <f aca="false">RawMATLABOutput!AJ125</f>
        <v>62.68</v>
      </c>
      <c r="AL144" s="18" t="n">
        <f aca="false">RawMATLABOutput!AK125</f>
        <v>63.16</v>
      </c>
      <c r="AM144" s="18" t="n">
        <f aca="false">RawMATLABOutput!AL125</f>
        <v>63.62</v>
      </c>
      <c r="AN144" s="18" t="n">
        <f aca="false">RawMATLABOutput!AM125</f>
        <v>64.1</v>
      </c>
      <c r="AO144" s="18" t="n">
        <f aca="false">RawMATLABOutput!AN125</f>
        <v>64.59</v>
      </c>
      <c r="AP144" s="18" t="n">
        <f aca="false">RawMATLABOutput!AO125</f>
        <v>65.08</v>
      </c>
      <c r="AQ144" s="18" t="n">
        <f aca="false">RawMATLABOutput!AP125</f>
        <v>65.58</v>
      </c>
      <c r="AR144" s="18" t="n">
        <f aca="false">RawMATLABOutput!AQ125</f>
        <v>66.08</v>
      </c>
      <c r="AS144" s="18" t="n">
        <f aca="false">RawMATLABOutput!AR125</f>
        <v>66.59</v>
      </c>
      <c r="AT144" s="18" t="n">
        <f aca="false">RawMATLABOutput!AS125</f>
        <v>67.12</v>
      </c>
      <c r="AU144" s="18" t="n">
        <f aca="false">RawMATLABOutput!AT125</f>
        <v>67.65</v>
      </c>
      <c r="AV144" s="18" t="n">
        <f aca="false">RawMATLABOutput!AU125</f>
        <v>68.21</v>
      </c>
    </row>
    <row r="145" customFormat="false" ht="12.75" hidden="false" customHeight="false" outlineLevel="0" collapsed="false">
      <c r="A145" s="0" t="str">
        <f aca="false">RawMATLABOutput!A126</f>
        <v>TNG_55</v>
      </c>
      <c r="B145" s="0" t="str">
        <f aca="false">RawMATLABOutput!B126</f>
        <v>Tangiwai 55kv</v>
      </c>
      <c r="C145" s="0" t="n">
        <f aca="false">RawMATLABOutput!C126</f>
        <v>38203</v>
      </c>
      <c r="D145" s="0" t="n">
        <f aca="false">RawMATLABOutput!D126</f>
        <v>0.8613</v>
      </c>
      <c r="E145" s="0" t="n">
        <f aca="false">RawMATLABOutput!E126</f>
        <v>0.9731</v>
      </c>
      <c r="F145" s="0" t="n">
        <f aca="false">RawMATLABOutput!F126</f>
        <v>0.9783</v>
      </c>
      <c r="G145" s="0" t="n">
        <f aca="false">RawMATLABOutput!G126</f>
        <v>-0.9946</v>
      </c>
      <c r="H145" s="0" t="n">
        <f aca="false">RawMATLABOutput!H126</f>
        <v>0.2784</v>
      </c>
      <c r="I145" s="0" t="n">
        <f aca="false">RawMATLABOutput!I126</f>
        <v>0.2183</v>
      </c>
      <c r="J145" s="0" t="n">
        <f aca="false">RawMATLABOutput!J126</f>
        <v>0.2188</v>
      </c>
      <c r="K145" s="0" t="n">
        <f aca="false">RawMATLABOutput!K126</f>
        <v>0.1955</v>
      </c>
      <c r="M145" s="18" t="n">
        <f aca="false">RawMATLABOutput!L126</f>
        <v>7.11</v>
      </c>
      <c r="N145" s="18" t="n">
        <f aca="false">RawMATLABOutput!M126</f>
        <v>7.24</v>
      </c>
      <c r="O145" s="18" t="n">
        <f aca="false">RawMATLABOutput!N126</f>
        <v>7.4</v>
      </c>
      <c r="P145" s="18" t="n">
        <f aca="false">RawMATLABOutput!O126</f>
        <v>7.64</v>
      </c>
      <c r="Q145" s="18" t="n">
        <f aca="false">RawMATLABOutput!P126</f>
        <v>7.85</v>
      </c>
      <c r="R145" s="18" t="n">
        <f aca="false">RawMATLABOutput!Q126</f>
        <v>8.05</v>
      </c>
      <c r="S145" s="18" t="n">
        <f aca="false">RawMATLABOutput!R126</f>
        <v>8.16</v>
      </c>
      <c r="T145" s="18" t="n">
        <f aca="false">RawMATLABOutput!S126</f>
        <v>8.23</v>
      </c>
      <c r="U145" s="18" t="n">
        <f aca="false">RawMATLABOutput!T126</f>
        <v>8.3</v>
      </c>
      <c r="V145" s="18" t="n">
        <f aca="false">RawMATLABOutput!U126</f>
        <v>8.35</v>
      </c>
      <c r="W145" s="18" t="n">
        <f aca="false">RawMATLABOutput!V126</f>
        <v>8.4</v>
      </c>
      <c r="X145" s="18" t="n">
        <f aca="false">RawMATLABOutput!W126</f>
        <v>8.46</v>
      </c>
      <c r="Y145" s="18" t="n">
        <f aca="false">RawMATLABOutput!X126</f>
        <v>8.53</v>
      </c>
      <c r="Z145" s="18" t="n">
        <f aca="false">RawMATLABOutput!Y126</f>
        <v>8.58</v>
      </c>
      <c r="AA145" s="18" t="n">
        <f aca="false">RawMATLABOutput!Z126</f>
        <v>8.65</v>
      </c>
      <c r="AB145" s="18" t="n">
        <f aca="false">RawMATLABOutput!AA126</f>
        <v>8.72</v>
      </c>
      <c r="AC145" s="18" t="n">
        <f aca="false">RawMATLABOutput!AB126</f>
        <v>8.79</v>
      </c>
      <c r="AD145" s="18" t="n">
        <f aca="false">RawMATLABOutput!AC126</f>
        <v>8.85</v>
      </c>
      <c r="AE145" s="18" t="n">
        <f aca="false">RawMATLABOutput!AD126</f>
        <v>8.91</v>
      </c>
      <c r="AF145" s="18" t="n">
        <f aca="false">RawMATLABOutput!AE126</f>
        <v>8.98</v>
      </c>
      <c r="AG145" s="18" t="n">
        <f aca="false">RawMATLABOutput!AF126</f>
        <v>9.04</v>
      </c>
      <c r="AH145" s="18" t="n">
        <f aca="false">RawMATLABOutput!AG126</f>
        <v>9.11</v>
      </c>
      <c r="AI145" s="18" t="n">
        <f aca="false">RawMATLABOutput!AH126</f>
        <v>9.18</v>
      </c>
      <c r="AJ145" s="18" t="n">
        <f aca="false">RawMATLABOutput!AI126</f>
        <v>9.25</v>
      </c>
      <c r="AK145" s="18" t="n">
        <f aca="false">RawMATLABOutput!AJ126</f>
        <v>9.32</v>
      </c>
      <c r="AL145" s="18" t="n">
        <f aca="false">RawMATLABOutput!AK126</f>
        <v>9.39</v>
      </c>
      <c r="AM145" s="18" t="n">
        <f aca="false">RawMATLABOutput!AL126</f>
        <v>9.46</v>
      </c>
      <c r="AN145" s="18" t="n">
        <f aca="false">RawMATLABOutput!AM126</f>
        <v>9.53</v>
      </c>
      <c r="AO145" s="18" t="n">
        <f aca="false">RawMATLABOutput!AN126</f>
        <v>9.6</v>
      </c>
      <c r="AP145" s="18" t="n">
        <f aca="false">RawMATLABOutput!AO126</f>
        <v>9.67</v>
      </c>
      <c r="AQ145" s="18" t="n">
        <f aca="false">RawMATLABOutput!AP126</f>
        <v>9.75</v>
      </c>
      <c r="AR145" s="18" t="n">
        <f aca="false">RawMATLABOutput!AQ126</f>
        <v>9.82</v>
      </c>
      <c r="AS145" s="18" t="n">
        <f aca="false">RawMATLABOutput!AR126</f>
        <v>9.9</v>
      </c>
      <c r="AT145" s="18" t="n">
        <f aca="false">RawMATLABOutput!AS126</f>
        <v>9.98</v>
      </c>
      <c r="AU145" s="18" t="n">
        <f aca="false">RawMATLABOutput!AT126</f>
        <v>10.06</v>
      </c>
      <c r="AV145" s="18" t="n">
        <f aca="false">RawMATLABOutput!AU126</f>
        <v>10.14</v>
      </c>
    </row>
    <row r="146" customFormat="false" ht="12.75" hidden="false" customHeight="false" outlineLevel="0" collapsed="false">
      <c r="A146" s="0" t="str">
        <f aca="false">RawMATLABOutput!A127</f>
        <v>WDV_11</v>
      </c>
      <c r="B146" s="0" t="str">
        <f aca="false">RawMATLABOutput!B127</f>
        <v>Woodville 11kv</v>
      </c>
      <c r="C146" s="0" t="n">
        <f aca="false">RawMATLABOutput!C127</f>
        <v>38401</v>
      </c>
      <c r="D146" s="0" t="n">
        <f aca="false">RawMATLABOutput!D127</f>
        <v>0.9876</v>
      </c>
      <c r="E146" s="0" t="n">
        <f aca="false">RawMATLABOutput!E127</f>
        <v>0.9877</v>
      </c>
      <c r="F146" s="0" t="n">
        <f aca="false">RawMATLABOutput!F127</f>
        <v>0.9877</v>
      </c>
      <c r="G146" s="0" t="n">
        <f aca="false">RawMATLABOutput!G127</f>
        <v>0.9818</v>
      </c>
      <c r="H146" s="0" t="n">
        <f aca="false">RawMATLABOutput!H127</f>
        <v>0.8705</v>
      </c>
      <c r="I146" s="0" t="n">
        <f aca="false">RawMATLABOutput!I127</f>
        <v>0.9229</v>
      </c>
      <c r="J146" s="0" t="n">
        <f aca="false">RawMATLABOutput!J127</f>
        <v>0.9263</v>
      </c>
      <c r="K146" s="0" t="n">
        <f aca="false">RawMATLABOutput!K127</f>
        <v>0.8686</v>
      </c>
      <c r="M146" s="18" t="n">
        <f aca="false">RawMATLABOutput!L127</f>
        <v>2.96</v>
      </c>
      <c r="N146" s="18" t="n">
        <f aca="false">RawMATLABOutput!M127</f>
        <v>3.04</v>
      </c>
      <c r="O146" s="18" t="n">
        <f aca="false">RawMATLABOutput!N127</f>
        <v>3.07</v>
      </c>
      <c r="P146" s="18" t="n">
        <f aca="false">RawMATLABOutput!O127</f>
        <v>3.15</v>
      </c>
      <c r="Q146" s="18" t="n">
        <f aca="false">RawMATLABOutput!P127</f>
        <v>3.21</v>
      </c>
      <c r="R146" s="18" t="n">
        <f aca="false">RawMATLABOutput!Q127</f>
        <v>3.26</v>
      </c>
      <c r="S146" s="18" t="n">
        <f aca="false">RawMATLABOutput!R127</f>
        <v>3.29</v>
      </c>
      <c r="T146" s="18" t="n">
        <f aca="false">RawMATLABOutput!S127</f>
        <v>3.3</v>
      </c>
      <c r="U146" s="18" t="n">
        <f aca="false">RawMATLABOutput!T127</f>
        <v>3.32</v>
      </c>
      <c r="V146" s="18" t="n">
        <f aca="false">RawMATLABOutput!U127</f>
        <v>3.34</v>
      </c>
      <c r="W146" s="18" t="n">
        <f aca="false">RawMATLABOutput!V127</f>
        <v>3.35</v>
      </c>
      <c r="X146" s="18" t="n">
        <f aca="false">RawMATLABOutput!W127</f>
        <v>3.36</v>
      </c>
      <c r="Y146" s="18" t="n">
        <f aca="false">RawMATLABOutput!X127</f>
        <v>3.38</v>
      </c>
      <c r="Z146" s="18" t="n">
        <f aca="false">RawMATLABOutput!Y127</f>
        <v>3.39</v>
      </c>
      <c r="AA146" s="18" t="n">
        <f aca="false">RawMATLABOutput!Z127</f>
        <v>3.41</v>
      </c>
      <c r="AB146" s="18" t="n">
        <f aca="false">RawMATLABOutput!AA127</f>
        <v>3.43</v>
      </c>
      <c r="AC146" s="18" t="n">
        <f aca="false">RawMATLABOutput!AB127</f>
        <v>3.44</v>
      </c>
      <c r="AD146" s="18" t="n">
        <f aca="false">RawMATLABOutput!AC127</f>
        <v>3.46</v>
      </c>
      <c r="AE146" s="18" t="n">
        <f aca="false">RawMATLABOutput!AD127</f>
        <v>3.47</v>
      </c>
      <c r="AF146" s="18" t="n">
        <f aca="false">RawMATLABOutput!AE127</f>
        <v>3.49</v>
      </c>
      <c r="AG146" s="18" t="n">
        <f aca="false">RawMATLABOutput!AF127</f>
        <v>3.5</v>
      </c>
      <c r="AH146" s="18" t="n">
        <f aca="false">RawMATLABOutput!AG127</f>
        <v>3.52</v>
      </c>
      <c r="AI146" s="18" t="n">
        <f aca="false">RawMATLABOutput!AH127</f>
        <v>3.54</v>
      </c>
      <c r="AJ146" s="18" t="n">
        <f aca="false">RawMATLABOutput!AI127</f>
        <v>3.55</v>
      </c>
      <c r="AK146" s="18" t="n">
        <f aca="false">RawMATLABOutput!AJ127</f>
        <v>3.57</v>
      </c>
      <c r="AL146" s="18" t="n">
        <f aca="false">RawMATLABOutput!AK127</f>
        <v>3.58</v>
      </c>
      <c r="AM146" s="18" t="n">
        <f aca="false">RawMATLABOutput!AL127</f>
        <v>3.6</v>
      </c>
      <c r="AN146" s="18" t="n">
        <f aca="false">RawMATLABOutput!AM127</f>
        <v>3.62</v>
      </c>
      <c r="AO146" s="18" t="n">
        <f aca="false">RawMATLABOutput!AN127</f>
        <v>3.63</v>
      </c>
      <c r="AP146" s="18" t="n">
        <f aca="false">RawMATLABOutput!AO127</f>
        <v>3.65</v>
      </c>
      <c r="AQ146" s="18" t="n">
        <f aca="false">RawMATLABOutput!AP127</f>
        <v>3.66</v>
      </c>
      <c r="AR146" s="18" t="n">
        <f aca="false">RawMATLABOutput!AQ127</f>
        <v>3.68</v>
      </c>
      <c r="AS146" s="18" t="n">
        <f aca="false">RawMATLABOutput!AR127</f>
        <v>3.69</v>
      </c>
      <c r="AT146" s="18" t="n">
        <f aca="false">RawMATLABOutput!AS127</f>
        <v>3.71</v>
      </c>
      <c r="AU146" s="18" t="n">
        <f aca="false">RawMATLABOutput!AT127</f>
        <v>3.72</v>
      </c>
      <c r="AV146" s="18" t="n">
        <f aca="false">RawMATLABOutput!AU127</f>
        <v>3.74</v>
      </c>
    </row>
    <row r="147" customFormat="false" ht="12.75" hidden="false" customHeight="false" outlineLevel="0" collapsed="false">
      <c r="A147" s="0" t="str">
        <f aca="false">RawMATLABOutput!A128</f>
        <v>WGN_33</v>
      </c>
      <c r="B147" s="0" t="str">
        <f aca="false">RawMATLABOutput!B128</f>
        <v>Wanganui 33kv</v>
      </c>
      <c r="C147" s="0" t="n">
        <f aca="false">RawMATLABOutput!C128</f>
        <v>38602</v>
      </c>
      <c r="D147" s="0" t="n">
        <f aca="false">RawMATLABOutput!D128</f>
        <v>0.9545</v>
      </c>
      <c r="E147" s="0" t="n">
        <f aca="false">RawMATLABOutput!E128</f>
        <v>0.9578</v>
      </c>
      <c r="F147" s="0" t="n">
        <f aca="false">RawMATLABOutput!F128</f>
        <v>0.958</v>
      </c>
      <c r="G147" s="0" t="n">
        <f aca="false">RawMATLABOutput!G128</f>
        <v>0.9485</v>
      </c>
      <c r="H147" s="0" t="n">
        <f aca="false">RawMATLABOutput!H128</f>
        <v>0.828</v>
      </c>
      <c r="I147" s="0" t="n">
        <f aca="false">RawMATLABOutput!I128</f>
        <v>0.8278</v>
      </c>
      <c r="J147" s="0" t="n">
        <f aca="false">RawMATLABOutput!J128</f>
        <v>0.8297</v>
      </c>
      <c r="K147" s="0" t="n">
        <f aca="false">RawMATLABOutput!K128</f>
        <v>0.6073</v>
      </c>
      <c r="M147" s="18" t="n">
        <f aca="false">RawMATLABOutput!L128</f>
        <v>30.26</v>
      </c>
      <c r="N147" s="18" t="n">
        <f aca="false">RawMATLABOutput!M128</f>
        <v>31.03</v>
      </c>
      <c r="O147" s="18" t="n">
        <f aca="false">RawMATLABOutput!N128</f>
        <v>31.35</v>
      </c>
      <c r="P147" s="18" t="n">
        <f aca="false">RawMATLABOutput!O128</f>
        <v>32.11</v>
      </c>
      <c r="Q147" s="18" t="n">
        <f aca="false">RawMATLABOutput!P128</f>
        <v>32.65</v>
      </c>
      <c r="R147" s="18" t="n">
        <f aca="false">RawMATLABOutput!Q128</f>
        <v>33.23</v>
      </c>
      <c r="S147" s="18" t="n">
        <f aca="false">RawMATLABOutput!R128</f>
        <v>33.53</v>
      </c>
      <c r="T147" s="18" t="n">
        <f aca="false">RawMATLABOutput!S128</f>
        <v>33.65</v>
      </c>
      <c r="U147" s="18" t="n">
        <f aca="false">RawMATLABOutput!T128</f>
        <v>33.8</v>
      </c>
      <c r="V147" s="18" t="n">
        <f aca="false">RawMATLABOutput!U128</f>
        <v>33.92</v>
      </c>
      <c r="W147" s="18" t="n">
        <f aca="false">RawMATLABOutput!V128</f>
        <v>34.02</v>
      </c>
      <c r="X147" s="18" t="n">
        <f aca="false">RawMATLABOutput!W128</f>
        <v>34.14</v>
      </c>
      <c r="Y147" s="18" t="n">
        <f aca="false">RawMATLABOutput!X128</f>
        <v>34.26</v>
      </c>
      <c r="Z147" s="18" t="n">
        <f aca="false">RawMATLABOutput!Y128</f>
        <v>34.39</v>
      </c>
      <c r="AA147" s="18" t="n">
        <f aca="false">RawMATLABOutput!Z128</f>
        <v>34.54</v>
      </c>
      <c r="AB147" s="18" t="n">
        <f aca="false">RawMATLABOutput!AA128</f>
        <v>34.69</v>
      </c>
      <c r="AC147" s="18" t="n">
        <f aca="false">RawMATLABOutput!AB128</f>
        <v>34.85</v>
      </c>
      <c r="AD147" s="18" t="n">
        <f aca="false">RawMATLABOutput!AC128</f>
        <v>34.98</v>
      </c>
      <c r="AE147" s="18" t="n">
        <f aca="false">RawMATLABOutput!AD128</f>
        <v>35.08</v>
      </c>
      <c r="AF147" s="18" t="n">
        <f aca="false">RawMATLABOutput!AE128</f>
        <v>35.22</v>
      </c>
      <c r="AG147" s="18" t="n">
        <f aca="false">RawMATLABOutput!AF128</f>
        <v>35.35</v>
      </c>
      <c r="AH147" s="18" t="n">
        <f aca="false">RawMATLABOutput!AG128</f>
        <v>35.46</v>
      </c>
      <c r="AI147" s="18" t="n">
        <f aca="false">RawMATLABOutput!AH128</f>
        <v>35.62</v>
      </c>
      <c r="AJ147" s="18" t="n">
        <f aca="false">RawMATLABOutput!AI128</f>
        <v>35.76</v>
      </c>
      <c r="AK147" s="18" t="n">
        <f aca="false">RawMATLABOutput!AJ128</f>
        <v>35.89</v>
      </c>
      <c r="AL147" s="18" t="n">
        <f aca="false">RawMATLABOutput!AK128</f>
        <v>36.02</v>
      </c>
      <c r="AM147" s="18" t="n">
        <f aca="false">RawMATLABOutput!AL128</f>
        <v>36.15</v>
      </c>
      <c r="AN147" s="18" t="n">
        <f aca="false">RawMATLABOutput!AM128</f>
        <v>36.29</v>
      </c>
      <c r="AO147" s="18" t="n">
        <f aca="false">RawMATLABOutput!AN128</f>
        <v>36.42</v>
      </c>
      <c r="AP147" s="18" t="n">
        <f aca="false">RawMATLABOutput!AO128</f>
        <v>36.55</v>
      </c>
      <c r="AQ147" s="18" t="n">
        <f aca="false">RawMATLABOutput!AP128</f>
        <v>36.68</v>
      </c>
      <c r="AR147" s="18" t="n">
        <f aca="false">RawMATLABOutput!AQ128</f>
        <v>36.81</v>
      </c>
      <c r="AS147" s="18" t="n">
        <f aca="false">RawMATLABOutput!AR128</f>
        <v>36.95</v>
      </c>
      <c r="AT147" s="18" t="n">
        <f aca="false">RawMATLABOutput!AS128</f>
        <v>37.08</v>
      </c>
      <c r="AU147" s="18" t="n">
        <f aca="false">RawMATLABOutput!AT128</f>
        <v>37.22</v>
      </c>
      <c r="AV147" s="18" t="n">
        <f aca="false">RawMATLABOutput!AU128</f>
        <v>37.37</v>
      </c>
    </row>
    <row r="148" customFormat="false" ht="12.75" hidden="false" customHeight="false" outlineLevel="0" collapsed="false">
      <c r="A148" s="0" t="str">
        <f aca="false">RawMATLABOutput!A129</f>
        <v>WPW_33</v>
      </c>
      <c r="B148" s="0" t="str">
        <f aca="false">RawMATLABOutput!B129</f>
        <v>Waipawa 33kv</v>
      </c>
      <c r="C148" s="0" t="n">
        <f aca="false">RawMATLABOutput!C129</f>
        <v>38803</v>
      </c>
      <c r="D148" s="0" t="n">
        <f aca="false">RawMATLABOutput!D129</f>
        <v>0.9475</v>
      </c>
      <c r="E148" s="0" t="n">
        <f aca="false">RawMATLABOutput!E129</f>
        <v>0.9544</v>
      </c>
      <c r="F148" s="0" t="n">
        <f aca="false">RawMATLABOutput!F129</f>
        <v>0.954</v>
      </c>
      <c r="G148" s="0" t="n">
        <f aca="false">RawMATLABOutput!G129</f>
        <v>0.9371</v>
      </c>
      <c r="H148" s="0" t="n">
        <f aca="false">RawMATLABOutput!H129</f>
        <v>0.9613</v>
      </c>
      <c r="I148" s="0" t="n">
        <f aca="false">RawMATLABOutput!I129</f>
        <v>0.964</v>
      </c>
      <c r="J148" s="0" t="n">
        <f aca="false">RawMATLABOutput!J129</f>
        <v>0.9661</v>
      </c>
      <c r="K148" s="0" t="n">
        <f aca="false">RawMATLABOutput!K129</f>
        <v>0.983</v>
      </c>
      <c r="M148" s="18" t="n">
        <f aca="false">RawMATLABOutput!L129</f>
        <v>21.04</v>
      </c>
      <c r="N148" s="18" t="n">
        <f aca="false">RawMATLABOutput!M129</f>
        <v>21.61</v>
      </c>
      <c r="O148" s="18" t="n">
        <f aca="false">RawMATLABOutput!N129</f>
        <v>21.86</v>
      </c>
      <c r="P148" s="18" t="n">
        <f aca="false">RawMATLABOutput!O129</f>
        <v>22.39</v>
      </c>
      <c r="Q148" s="18" t="n">
        <f aca="false">RawMATLABOutput!P129</f>
        <v>22.8</v>
      </c>
      <c r="R148" s="18" t="n">
        <f aca="false">RawMATLABOutput!Q129</f>
        <v>23.23</v>
      </c>
      <c r="S148" s="18" t="n">
        <f aca="false">RawMATLABOutput!R129</f>
        <v>23.47</v>
      </c>
      <c r="T148" s="18" t="n">
        <f aca="false">RawMATLABOutput!S129</f>
        <v>23.55</v>
      </c>
      <c r="U148" s="18" t="n">
        <f aca="false">RawMATLABOutput!T129</f>
        <v>23.69</v>
      </c>
      <c r="V148" s="18" t="n">
        <f aca="false">RawMATLABOutput!U129</f>
        <v>23.78</v>
      </c>
      <c r="W148" s="18" t="n">
        <f aca="false">RawMATLABOutput!V129</f>
        <v>23.89</v>
      </c>
      <c r="X148" s="18" t="n">
        <f aca="false">RawMATLABOutput!W129</f>
        <v>23.98</v>
      </c>
      <c r="Y148" s="18" t="n">
        <f aca="false">RawMATLABOutput!X129</f>
        <v>24.08</v>
      </c>
      <c r="Z148" s="18" t="n">
        <f aca="false">RawMATLABOutput!Y129</f>
        <v>24.17</v>
      </c>
      <c r="AA148" s="18" t="n">
        <f aca="false">RawMATLABOutput!Z129</f>
        <v>24.29</v>
      </c>
      <c r="AB148" s="18" t="n">
        <f aca="false">RawMATLABOutput!AA129</f>
        <v>24.41</v>
      </c>
      <c r="AC148" s="18" t="n">
        <f aca="false">RawMATLABOutput!AB129</f>
        <v>24.53</v>
      </c>
      <c r="AD148" s="18" t="n">
        <f aca="false">RawMATLABOutput!AC129</f>
        <v>24.61</v>
      </c>
      <c r="AE148" s="18" t="n">
        <f aca="false">RawMATLABOutput!AD129</f>
        <v>24.71</v>
      </c>
      <c r="AF148" s="18" t="n">
        <f aca="false">RawMATLABOutput!AE129</f>
        <v>24.8</v>
      </c>
      <c r="AG148" s="18" t="n">
        <f aca="false">RawMATLABOutput!AF129</f>
        <v>24.92</v>
      </c>
      <c r="AH148" s="18" t="n">
        <f aca="false">RawMATLABOutput!AG129</f>
        <v>25</v>
      </c>
      <c r="AI148" s="18" t="n">
        <f aca="false">RawMATLABOutput!AH129</f>
        <v>25.11</v>
      </c>
      <c r="AJ148" s="18" t="n">
        <f aca="false">RawMATLABOutput!AI129</f>
        <v>25.21</v>
      </c>
      <c r="AK148" s="18" t="n">
        <f aca="false">RawMATLABOutput!AJ129</f>
        <v>25.31</v>
      </c>
      <c r="AL148" s="18" t="n">
        <f aca="false">RawMATLABOutput!AK129</f>
        <v>25.41</v>
      </c>
      <c r="AM148" s="18" t="n">
        <f aca="false">RawMATLABOutput!AL129</f>
        <v>25.51</v>
      </c>
      <c r="AN148" s="18" t="n">
        <f aca="false">RawMATLABOutput!AM129</f>
        <v>25.61</v>
      </c>
      <c r="AO148" s="18" t="n">
        <f aca="false">RawMATLABOutput!AN129</f>
        <v>25.71</v>
      </c>
      <c r="AP148" s="18" t="n">
        <f aca="false">RawMATLABOutput!AO129</f>
        <v>25.8</v>
      </c>
      <c r="AQ148" s="18" t="n">
        <f aca="false">RawMATLABOutput!AP129</f>
        <v>25.91</v>
      </c>
      <c r="AR148" s="18" t="n">
        <f aca="false">RawMATLABOutput!AQ129</f>
        <v>26.01</v>
      </c>
      <c r="AS148" s="18" t="n">
        <f aca="false">RawMATLABOutput!AR129</f>
        <v>26.1</v>
      </c>
      <c r="AT148" s="18" t="n">
        <f aca="false">RawMATLABOutput!AS129</f>
        <v>26.21</v>
      </c>
      <c r="AU148" s="18" t="n">
        <f aca="false">RawMATLABOutput!AT129</f>
        <v>26.31</v>
      </c>
      <c r="AV148" s="18" t="n">
        <f aca="false">RawMATLABOutput!AU129</f>
        <v>26.42</v>
      </c>
    </row>
    <row r="149" customFormat="false" ht="12.75" hidden="false" customHeight="false" outlineLevel="0" collapsed="false">
      <c r="B149" s="0" t="s">
        <v>36</v>
      </c>
      <c r="M149" s="27" t="n">
        <f aca="false">SUMPRODUCT($H131:$H148,M131:M148)</f>
        <v>348.635268</v>
      </c>
      <c r="N149" s="27" t="n">
        <f aca="false">SUMPRODUCT($H131:$H148,N131:N148)</f>
        <v>355.694968</v>
      </c>
      <c r="O149" s="27" t="n">
        <f aca="false">SUMPRODUCT($H131:$H148,O131:O148)</f>
        <v>363.872653</v>
      </c>
      <c r="P149" s="27" t="n">
        <f aca="false">SUMPRODUCT($H131:$H148,P131:P148)</f>
        <v>376.574749</v>
      </c>
      <c r="Q149" s="27" t="n">
        <f aca="false">SUMPRODUCT($H131:$H148,Q131:Q148)</f>
        <v>387.279451</v>
      </c>
      <c r="R149" s="27" t="n">
        <f aca="false">SUMPRODUCT($H131:$H148,R131:R148)</f>
        <v>397.662962</v>
      </c>
      <c r="S149" s="27" t="n">
        <f aca="false">SUMPRODUCT($H131:$H148,S131:S148)</f>
        <v>404.233688</v>
      </c>
      <c r="T149" s="27" t="n">
        <f aca="false">SUMPRODUCT($H131:$H148,T131:T148)</f>
        <v>408.419744</v>
      </c>
      <c r="U149" s="27" t="n">
        <f aca="false">SUMPRODUCT($H131:$H148,U131:U148)</f>
        <v>412.408149</v>
      </c>
      <c r="V149" s="27" t="n">
        <f aca="false">SUMPRODUCT($H131:$H148,V131:V148)</f>
        <v>415.885014</v>
      </c>
      <c r="W149" s="27" t="n">
        <f aca="false">SUMPRODUCT($H131:$H148,W131:W148)</f>
        <v>419.051309</v>
      </c>
      <c r="X149" s="27" t="n">
        <f aca="false">SUMPRODUCT($H131:$H148,X131:X148)</f>
        <v>422.496644</v>
      </c>
      <c r="Y149" s="27" t="n">
        <f aca="false">SUMPRODUCT($H131:$H148,Y131:Y148)</f>
        <v>426.009009</v>
      </c>
      <c r="Z149" s="27" t="n">
        <f aca="false">SUMPRODUCT($H131:$H148,Z131:Z148)</f>
        <v>429.609608</v>
      </c>
      <c r="AA149" s="27" t="n">
        <f aca="false">SUMPRODUCT($H131:$H148,AA131:AA148)</f>
        <v>433.483815</v>
      </c>
      <c r="AB149" s="27" t="n">
        <f aca="false">SUMPRODUCT($H131:$H148,AB131:AB148)</f>
        <v>437.519118</v>
      </c>
      <c r="AC149" s="27" t="n">
        <f aca="false">SUMPRODUCT($H131:$H148,AC131:AC148)</f>
        <v>441.645255</v>
      </c>
      <c r="AD149" s="27" t="n">
        <f aca="false">SUMPRODUCT($H131:$H148,AD131:AD148)</f>
        <v>445.608621</v>
      </c>
      <c r="AE149" s="27" t="n">
        <f aca="false">SUMPRODUCT($H131:$H148,AE131:AE148)</f>
        <v>449.212395</v>
      </c>
      <c r="AF149" s="27" t="n">
        <f aca="false">SUMPRODUCT($H131:$H148,AF131:AF148)</f>
        <v>453.165339</v>
      </c>
      <c r="AG149" s="27" t="n">
        <f aca="false">SUMPRODUCT($H131:$H148,AG131:AG148)</f>
        <v>456.978228</v>
      </c>
      <c r="AH149" s="27" t="n">
        <f aca="false">SUMPRODUCT($H131:$H148,AH131:AH148)</f>
        <v>460.797679</v>
      </c>
      <c r="AI149" s="27" t="n">
        <f aca="false">SUMPRODUCT($H131:$H148,AI131:AI148)</f>
        <v>465.132445</v>
      </c>
      <c r="AJ149" s="27" t="n">
        <f aca="false">SUMPRODUCT($H131:$H148,AJ131:AJ148)</f>
        <v>469.066685</v>
      </c>
      <c r="AK149" s="27" t="n">
        <f aca="false">SUMPRODUCT($H131:$H148,AK131:AK148)</f>
        <v>472.889629</v>
      </c>
      <c r="AL149" s="27" t="n">
        <f aca="false">SUMPRODUCT($H131:$H148,AL131:AL148)</f>
        <v>476.829152</v>
      </c>
      <c r="AM149" s="27" t="n">
        <f aca="false">SUMPRODUCT($H131:$H148,AM131:AM148)</f>
        <v>480.740533</v>
      </c>
      <c r="AN149" s="27" t="n">
        <f aca="false">SUMPRODUCT($H131:$H148,AN131:AN148)</f>
        <v>484.654154</v>
      </c>
      <c r="AO149" s="27" t="n">
        <f aca="false">SUMPRODUCT($H131:$H148,AO131:AO148)</f>
        <v>488.615233</v>
      </c>
      <c r="AP149" s="27" t="n">
        <f aca="false">SUMPRODUCT($H131:$H148,AP131:AP148)</f>
        <v>492.488831</v>
      </c>
      <c r="AQ149" s="27" t="n">
        <f aca="false">SUMPRODUCT($H131:$H148,AQ131:AQ148)</f>
        <v>496.491108</v>
      </c>
      <c r="AR149" s="27" t="n">
        <f aca="false">SUMPRODUCT($H131:$H148,AR131:AR148)</f>
        <v>500.41106</v>
      </c>
      <c r="AS149" s="27" t="n">
        <f aca="false">SUMPRODUCT($H131:$H148,AS131:AS148)</f>
        <v>504.348719</v>
      </c>
      <c r="AT149" s="27" t="n">
        <f aca="false">SUMPRODUCT($H131:$H148,AT131:AT148)</f>
        <v>508.391484</v>
      </c>
      <c r="AU149" s="27" t="n">
        <f aca="false">SUMPRODUCT($H131:$H148,AU131:AU148)</f>
        <v>512.438398</v>
      </c>
      <c r="AV149" s="27" t="n">
        <f aca="false">SUMPRODUCT($H131:$H148,AV131:AV148)</f>
        <v>516.607573</v>
      </c>
    </row>
    <row r="150" s="26" customFormat="true" ht="12.75" hidden="false" customHeight="false" outlineLevel="0" collapsed="false">
      <c r="B150" s="26" t="s">
        <v>37</v>
      </c>
      <c r="L150" s="26" t="str">
        <f aca="false">A130</f>
        <v>BPE</v>
      </c>
      <c r="M150" s="27" t="n">
        <f aca="false">SUMPRODUCT($I131:$I148,M131:M148)</f>
        <v>327.642558</v>
      </c>
      <c r="N150" s="27" t="n">
        <f aca="false">SUMPRODUCT($I131:$I148,N131:N148)</f>
        <v>334.503391</v>
      </c>
      <c r="O150" s="27" t="n">
        <f aca="false">SUMPRODUCT($I131:$I148,O131:O148)</f>
        <v>341.841977</v>
      </c>
      <c r="P150" s="27" t="n">
        <f aca="false">SUMPRODUCT($I131:$I148,P131:P148)</f>
        <v>353.48503</v>
      </c>
      <c r="Q150" s="27" t="n">
        <f aca="false">SUMPRODUCT($I131:$I148,Q131:Q148)</f>
        <v>363.20353</v>
      </c>
      <c r="R150" s="27" t="n">
        <f aca="false">SUMPRODUCT($I131:$I148,R131:R148)</f>
        <v>372.694719</v>
      </c>
      <c r="S150" s="27" t="n">
        <f aca="false">SUMPRODUCT($I131:$I148,S131:S148)</f>
        <v>378.636979</v>
      </c>
      <c r="T150" s="27" t="n">
        <f aca="false">SUMPRODUCT($I131:$I148,T131:T148)</f>
        <v>382.376675</v>
      </c>
      <c r="U150" s="27" t="n">
        <f aca="false">SUMPRODUCT($I131:$I148,U131:U148)</f>
        <v>385.976017</v>
      </c>
      <c r="V150" s="27" t="n">
        <f aca="false">SUMPRODUCT($I131:$I148,V131:V148)</f>
        <v>389.106916</v>
      </c>
      <c r="W150" s="27" t="n">
        <f aca="false">SUMPRODUCT($I131:$I148,W131:W148)</f>
        <v>391.954336</v>
      </c>
      <c r="X150" s="27" t="n">
        <f aca="false">SUMPRODUCT($I131:$I148,X131:X148)</f>
        <v>395.048588</v>
      </c>
      <c r="Y150" s="27" t="n">
        <f aca="false">SUMPRODUCT($I131:$I148,Y131:Y148)</f>
        <v>398.231199</v>
      </c>
      <c r="Z150" s="27" t="n">
        <f aca="false">SUMPRODUCT($I131:$I148,Z131:Z148)</f>
        <v>401.469689</v>
      </c>
      <c r="AA150" s="27" t="n">
        <f aca="false">SUMPRODUCT($I131:$I148,AA131:AA148)</f>
        <v>404.967736</v>
      </c>
      <c r="AB150" s="27" t="n">
        <f aca="false">SUMPRODUCT($I131:$I148,AB131:AB148)</f>
        <v>408.607865</v>
      </c>
      <c r="AC150" s="27" t="n">
        <f aca="false">SUMPRODUCT($I131:$I148,AC131:AC148)</f>
        <v>412.330999</v>
      </c>
      <c r="AD150" s="27" t="n">
        <f aca="false">SUMPRODUCT($I131:$I148,AD131:AD148)</f>
        <v>415.89761</v>
      </c>
      <c r="AE150" s="27" t="n">
        <f aca="false">SUMPRODUCT($I131:$I148,AE131:AE148)</f>
        <v>419.11029</v>
      </c>
      <c r="AF150" s="27" t="n">
        <f aca="false">SUMPRODUCT($I131:$I148,AF131:AF148)</f>
        <v>422.676717</v>
      </c>
      <c r="AG150" s="27" t="n">
        <f aca="false">SUMPRODUCT($I131:$I148,AG131:AG148)</f>
        <v>426.102082</v>
      </c>
      <c r="AH150" s="27" t="n">
        <f aca="false">SUMPRODUCT($I131:$I148,AH131:AH148)</f>
        <v>429.531796</v>
      </c>
      <c r="AI150" s="27" t="n">
        <f aca="false">SUMPRODUCT($I131:$I148,AI131:AI148)</f>
        <v>433.428949</v>
      </c>
      <c r="AJ150" s="27" t="n">
        <f aca="false">SUMPRODUCT($I131:$I148,AJ131:AJ148)</f>
        <v>436.97676</v>
      </c>
      <c r="AK150" s="27" t="n">
        <f aca="false">SUMPRODUCT($I131:$I148,AK131:AK148)</f>
        <v>440.4142</v>
      </c>
      <c r="AL150" s="27" t="n">
        <f aca="false">SUMPRODUCT($I131:$I148,AL131:AL148)</f>
        <v>443.962701</v>
      </c>
      <c r="AM150" s="27" t="n">
        <f aca="false">SUMPRODUCT($I131:$I148,AM131:AM148)</f>
        <v>447.488506</v>
      </c>
      <c r="AN150" s="27" t="n">
        <f aca="false">SUMPRODUCT($I131:$I148,AN131:AN148)</f>
        <v>451.01625</v>
      </c>
      <c r="AO150" s="27" t="n">
        <f aca="false">SUMPRODUCT($I131:$I148,AO131:AO148)</f>
        <v>454.589156</v>
      </c>
      <c r="AP150" s="27" t="n">
        <f aca="false">SUMPRODUCT($I131:$I148,AP131:AP148)</f>
        <v>458.080075</v>
      </c>
      <c r="AQ150" s="27" t="n">
        <f aca="false">SUMPRODUCT($I131:$I148,AQ131:AQ148)</f>
        <v>461.690295</v>
      </c>
      <c r="AR150" s="27" t="n">
        <f aca="false">SUMPRODUCT($I131:$I148,AR131:AR148)</f>
        <v>465.229111</v>
      </c>
      <c r="AS150" s="27" t="n">
        <f aca="false">SUMPRODUCT($I131:$I148,AS131:AS148)</f>
        <v>468.78197</v>
      </c>
      <c r="AT150" s="27" t="n">
        <f aca="false">SUMPRODUCT($I131:$I148,AT131:AT148)</f>
        <v>472.435174</v>
      </c>
      <c r="AU150" s="27" t="n">
        <f aca="false">SUMPRODUCT($I131:$I148,AU131:AU148)</f>
        <v>476.091685</v>
      </c>
      <c r="AV150" s="27" t="n">
        <f aca="false">SUMPRODUCT($I131:$I148,AV131:AV148)</f>
        <v>479.862389</v>
      </c>
    </row>
    <row r="151" customFormat="false" ht="12.75" hidden="false" customHeight="false" outlineLevel="0" collapsed="false">
      <c r="A151" s="0" t="s">
        <v>2</v>
      </c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</row>
    <row r="152" customFormat="false" ht="18" hidden="false" customHeight="false" outlineLevel="0" collapsed="false">
      <c r="A152" s="1" t="s">
        <v>45</v>
      </c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</row>
    <row r="153" customFormat="false" ht="12.75" hidden="false" customHeight="false" outlineLevel="0" collapsed="false">
      <c r="A153" s="0" t="str">
        <f aca="false">RawMATLABOutput!A149</f>
        <v>CPK_11A</v>
      </c>
      <c r="B153" s="0" t="str">
        <f aca="false">RawMATLABOutput!B149</f>
        <v>Central Park 11kv - A</v>
      </c>
      <c r="C153" s="0" t="n">
        <f aca="false">RawMATLABOutput!C149</f>
        <v>50001</v>
      </c>
      <c r="D153" s="0" t="n">
        <f aca="false">RawMATLABOutput!D149</f>
        <v>0.9786</v>
      </c>
      <c r="E153" s="0" t="n">
        <f aca="false">RawMATLABOutput!E149</f>
        <v>0.9792</v>
      </c>
      <c r="F153" s="0" t="n">
        <f aca="false">RawMATLABOutput!F149</f>
        <v>0.9791</v>
      </c>
      <c r="G153" s="0" t="n">
        <f aca="false">RawMATLABOutput!G149</f>
        <v>0.9713</v>
      </c>
      <c r="H153" s="0" t="n">
        <f aca="false">RawMATLABOutput!H149</f>
        <v>0.744</v>
      </c>
      <c r="I153" s="0" t="n">
        <f aca="false">RawMATLABOutput!I149</f>
        <v>0.7056</v>
      </c>
      <c r="J153" s="0" t="n">
        <f aca="false">RawMATLABOutput!J149</f>
        <v>0.7085</v>
      </c>
      <c r="K153" s="0" t="n">
        <f aca="false">RawMATLABOutput!K149</f>
        <v>0.5613</v>
      </c>
      <c r="M153" s="18" t="n">
        <f aca="false">RawMATLABOutput!L149</f>
        <v>10.2</v>
      </c>
      <c r="N153" s="18" t="n">
        <f aca="false">RawMATLABOutput!M149</f>
        <v>10.45</v>
      </c>
      <c r="O153" s="18" t="n">
        <f aca="false">RawMATLABOutput!N149</f>
        <v>10.72</v>
      </c>
      <c r="P153" s="18" t="n">
        <f aca="false">RawMATLABOutput!O149</f>
        <v>11.08</v>
      </c>
      <c r="Q153" s="18" t="n">
        <f aca="false">RawMATLABOutput!P149</f>
        <v>11.38</v>
      </c>
      <c r="R153" s="18" t="n">
        <f aca="false">RawMATLABOutput!Q149</f>
        <v>11.64</v>
      </c>
      <c r="S153" s="18" t="n">
        <f aca="false">RawMATLABOutput!R149</f>
        <v>11.9</v>
      </c>
      <c r="T153" s="18" t="n">
        <f aca="false">RawMATLABOutput!S149</f>
        <v>12.13</v>
      </c>
      <c r="U153" s="18" t="n">
        <f aca="false">RawMATLABOutput!T149</f>
        <v>12.37</v>
      </c>
      <c r="V153" s="18" t="n">
        <f aca="false">RawMATLABOutput!U149</f>
        <v>12.61</v>
      </c>
      <c r="W153" s="18" t="n">
        <f aca="false">RawMATLABOutput!V149</f>
        <v>12.83</v>
      </c>
      <c r="X153" s="18" t="n">
        <f aca="false">RawMATLABOutput!W149</f>
        <v>13.06</v>
      </c>
      <c r="Y153" s="18" t="n">
        <f aca="false">RawMATLABOutput!X149</f>
        <v>13.28</v>
      </c>
      <c r="Z153" s="18" t="n">
        <f aca="false">RawMATLABOutput!Y149</f>
        <v>13.5</v>
      </c>
      <c r="AA153" s="18" t="n">
        <f aca="false">RawMATLABOutput!Z149</f>
        <v>13.72</v>
      </c>
      <c r="AB153" s="18" t="n">
        <f aca="false">RawMATLABOutput!AA149</f>
        <v>13.94</v>
      </c>
      <c r="AC153" s="18" t="n">
        <f aca="false">RawMATLABOutput!AB149</f>
        <v>14.16</v>
      </c>
      <c r="AD153" s="18" t="n">
        <f aca="false">RawMATLABOutput!AC149</f>
        <v>14.37</v>
      </c>
      <c r="AE153" s="18" t="n">
        <f aca="false">RawMATLABOutput!AD149</f>
        <v>14.57</v>
      </c>
      <c r="AF153" s="18" t="n">
        <f aca="false">RawMATLABOutput!AE149</f>
        <v>14.78</v>
      </c>
      <c r="AG153" s="18" t="n">
        <f aca="false">RawMATLABOutput!AF149</f>
        <v>14.99</v>
      </c>
      <c r="AH153" s="18" t="n">
        <f aca="false">RawMATLABOutput!AG149</f>
        <v>15.2</v>
      </c>
      <c r="AI153" s="18" t="n">
        <f aca="false">RawMATLABOutput!AH149</f>
        <v>15.43</v>
      </c>
      <c r="AJ153" s="18" t="n">
        <f aca="false">RawMATLABOutput!AI149</f>
        <v>15.64</v>
      </c>
      <c r="AK153" s="18" t="n">
        <f aca="false">RawMATLABOutput!AJ149</f>
        <v>15.85</v>
      </c>
      <c r="AL153" s="18" t="n">
        <f aca="false">RawMATLABOutput!AK149</f>
        <v>16.07</v>
      </c>
      <c r="AM153" s="18" t="n">
        <f aca="false">RawMATLABOutput!AL149</f>
        <v>16.29</v>
      </c>
      <c r="AN153" s="18" t="n">
        <f aca="false">RawMATLABOutput!AM149</f>
        <v>16.5</v>
      </c>
      <c r="AO153" s="18" t="n">
        <f aca="false">RawMATLABOutput!AN149</f>
        <v>16.72</v>
      </c>
      <c r="AP153" s="18" t="n">
        <f aca="false">RawMATLABOutput!AO149</f>
        <v>16.94</v>
      </c>
      <c r="AQ153" s="18" t="n">
        <f aca="false">RawMATLABOutput!AP149</f>
        <v>17.17</v>
      </c>
      <c r="AR153" s="18" t="n">
        <f aca="false">RawMATLABOutput!AQ149</f>
        <v>17.39</v>
      </c>
      <c r="AS153" s="18" t="n">
        <f aca="false">RawMATLABOutput!AR149</f>
        <v>17.62</v>
      </c>
      <c r="AT153" s="18" t="n">
        <f aca="false">RawMATLABOutput!AS149</f>
        <v>17.85</v>
      </c>
      <c r="AU153" s="18" t="n">
        <f aca="false">RawMATLABOutput!AT149</f>
        <v>18.08</v>
      </c>
      <c r="AV153" s="18" t="n">
        <f aca="false">RawMATLABOutput!AU149</f>
        <v>18.32</v>
      </c>
    </row>
    <row r="154" customFormat="false" ht="12.75" hidden="false" customHeight="false" outlineLevel="0" collapsed="false">
      <c r="A154" s="0" t="str">
        <f aca="false">RawMATLABOutput!A150</f>
        <v>CPK_11B</v>
      </c>
      <c r="B154" s="0" t="str">
        <f aca="false">RawMATLABOutput!B150</f>
        <v>Central Park 11kv - B</v>
      </c>
      <c r="C154" s="0" t="n">
        <f aca="false">RawMATLABOutput!C150</f>
        <v>50005</v>
      </c>
      <c r="D154" s="0" t="n">
        <f aca="false">RawMATLABOutput!D150</f>
        <v>0.9786</v>
      </c>
      <c r="E154" s="0" t="n">
        <f aca="false">RawMATLABOutput!E150</f>
        <v>0.9792</v>
      </c>
      <c r="F154" s="0" t="n">
        <f aca="false">RawMATLABOutput!F150</f>
        <v>0.9791</v>
      </c>
      <c r="G154" s="0" t="n">
        <f aca="false">RawMATLABOutput!G150</f>
        <v>0.9713</v>
      </c>
      <c r="H154" s="0" t="n">
        <f aca="false">RawMATLABOutput!H150</f>
        <v>0.744</v>
      </c>
      <c r="I154" s="0" t="n">
        <f aca="false">RawMATLABOutput!I150</f>
        <v>0.7056</v>
      </c>
      <c r="J154" s="0" t="n">
        <f aca="false">RawMATLABOutput!J150</f>
        <v>0.7085</v>
      </c>
      <c r="K154" s="0" t="n">
        <f aca="false">RawMATLABOutput!K150</f>
        <v>0.5613</v>
      </c>
      <c r="M154" s="18" t="n">
        <f aca="false">RawMATLABOutput!L150</f>
        <v>10.2</v>
      </c>
      <c r="N154" s="18" t="n">
        <f aca="false">RawMATLABOutput!M150</f>
        <v>10.45</v>
      </c>
      <c r="O154" s="18" t="n">
        <f aca="false">RawMATLABOutput!N150</f>
        <v>10.72</v>
      </c>
      <c r="P154" s="18" t="n">
        <f aca="false">RawMATLABOutput!O150</f>
        <v>11.08</v>
      </c>
      <c r="Q154" s="18" t="n">
        <f aca="false">RawMATLABOutput!P150</f>
        <v>11.38</v>
      </c>
      <c r="R154" s="18" t="n">
        <f aca="false">RawMATLABOutput!Q150</f>
        <v>11.64</v>
      </c>
      <c r="S154" s="18" t="n">
        <f aca="false">RawMATLABOutput!R150</f>
        <v>11.9</v>
      </c>
      <c r="T154" s="18" t="n">
        <f aca="false">RawMATLABOutput!S150</f>
        <v>12.13</v>
      </c>
      <c r="U154" s="18" t="n">
        <f aca="false">RawMATLABOutput!T150</f>
        <v>12.37</v>
      </c>
      <c r="V154" s="18" t="n">
        <f aca="false">RawMATLABOutput!U150</f>
        <v>12.61</v>
      </c>
      <c r="W154" s="18" t="n">
        <f aca="false">RawMATLABOutput!V150</f>
        <v>12.83</v>
      </c>
      <c r="X154" s="18" t="n">
        <f aca="false">RawMATLABOutput!W150</f>
        <v>13.06</v>
      </c>
      <c r="Y154" s="18" t="n">
        <f aca="false">RawMATLABOutput!X150</f>
        <v>13.28</v>
      </c>
      <c r="Z154" s="18" t="n">
        <f aca="false">RawMATLABOutput!Y150</f>
        <v>13.5</v>
      </c>
      <c r="AA154" s="18" t="n">
        <f aca="false">RawMATLABOutput!Z150</f>
        <v>13.72</v>
      </c>
      <c r="AB154" s="18" t="n">
        <f aca="false">RawMATLABOutput!AA150</f>
        <v>13.94</v>
      </c>
      <c r="AC154" s="18" t="n">
        <f aca="false">RawMATLABOutput!AB150</f>
        <v>14.16</v>
      </c>
      <c r="AD154" s="18" t="n">
        <f aca="false">RawMATLABOutput!AC150</f>
        <v>14.37</v>
      </c>
      <c r="AE154" s="18" t="n">
        <f aca="false">RawMATLABOutput!AD150</f>
        <v>14.57</v>
      </c>
      <c r="AF154" s="18" t="n">
        <f aca="false">RawMATLABOutput!AE150</f>
        <v>14.78</v>
      </c>
      <c r="AG154" s="18" t="n">
        <f aca="false">RawMATLABOutput!AF150</f>
        <v>14.99</v>
      </c>
      <c r="AH154" s="18" t="n">
        <f aca="false">RawMATLABOutput!AG150</f>
        <v>15.2</v>
      </c>
      <c r="AI154" s="18" t="n">
        <f aca="false">RawMATLABOutput!AH150</f>
        <v>15.43</v>
      </c>
      <c r="AJ154" s="18" t="n">
        <f aca="false">RawMATLABOutput!AI150</f>
        <v>15.64</v>
      </c>
      <c r="AK154" s="18" t="n">
        <f aca="false">RawMATLABOutput!AJ150</f>
        <v>15.85</v>
      </c>
      <c r="AL154" s="18" t="n">
        <f aca="false">RawMATLABOutput!AK150</f>
        <v>16.07</v>
      </c>
      <c r="AM154" s="18" t="n">
        <f aca="false">RawMATLABOutput!AL150</f>
        <v>16.29</v>
      </c>
      <c r="AN154" s="18" t="n">
        <f aca="false">RawMATLABOutput!AM150</f>
        <v>16.5</v>
      </c>
      <c r="AO154" s="18" t="n">
        <f aca="false">RawMATLABOutput!AN150</f>
        <v>16.72</v>
      </c>
      <c r="AP154" s="18" t="n">
        <f aca="false">RawMATLABOutput!AO150</f>
        <v>16.94</v>
      </c>
      <c r="AQ154" s="18" t="n">
        <f aca="false">RawMATLABOutput!AP150</f>
        <v>17.17</v>
      </c>
      <c r="AR154" s="18" t="n">
        <f aca="false">RawMATLABOutput!AQ150</f>
        <v>17.39</v>
      </c>
      <c r="AS154" s="18" t="n">
        <f aca="false">RawMATLABOutput!AR150</f>
        <v>17.62</v>
      </c>
      <c r="AT154" s="18" t="n">
        <f aca="false">RawMATLABOutput!AS150</f>
        <v>17.85</v>
      </c>
      <c r="AU154" s="18" t="n">
        <f aca="false">RawMATLABOutput!AT150</f>
        <v>18.08</v>
      </c>
      <c r="AV154" s="18" t="n">
        <f aca="false">RawMATLABOutput!AU150</f>
        <v>18.32</v>
      </c>
    </row>
    <row r="155" customFormat="false" ht="12.75" hidden="false" customHeight="false" outlineLevel="0" collapsed="false">
      <c r="A155" s="0" t="str">
        <f aca="false">RawMATLABOutput!A151</f>
        <v>CPK_33A</v>
      </c>
      <c r="B155" s="0" t="str">
        <f aca="false">RawMATLABOutput!B151</f>
        <v>Central Park 33kv - A</v>
      </c>
      <c r="C155" s="0" t="n">
        <f aca="false">RawMATLABOutput!C151</f>
        <v>50004</v>
      </c>
      <c r="D155" s="0" t="n">
        <f aca="false">RawMATLABOutput!D151</f>
        <v>0.9776</v>
      </c>
      <c r="E155" s="0" t="n">
        <f aca="false">RawMATLABOutput!E151</f>
        <v>0.9779</v>
      </c>
      <c r="F155" s="0" t="n">
        <f aca="false">RawMATLABOutput!F151</f>
        <v>0.9776</v>
      </c>
      <c r="G155" s="0" t="n">
        <f aca="false">RawMATLABOutput!G151</f>
        <v>0.9781</v>
      </c>
      <c r="H155" s="0" t="n">
        <f aca="false">RawMATLABOutput!H151</f>
        <v>0.9826</v>
      </c>
      <c r="I155" s="0" t="n">
        <f aca="false">RawMATLABOutput!I151</f>
        <v>0.9696</v>
      </c>
      <c r="J155" s="0" t="n">
        <f aca="false">RawMATLABOutput!J151</f>
        <v>0.973</v>
      </c>
      <c r="K155" s="0" t="n">
        <f aca="false">RawMATLABOutput!K151</f>
        <v>0.7176</v>
      </c>
      <c r="M155" s="18" t="n">
        <f aca="false">RawMATLABOutput!L151</f>
        <v>71.13</v>
      </c>
      <c r="N155" s="18" t="n">
        <f aca="false">RawMATLABOutput!M151</f>
        <v>72.88</v>
      </c>
      <c r="O155" s="18" t="n">
        <f aca="false">RawMATLABOutput!N151</f>
        <v>74.77</v>
      </c>
      <c r="P155" s="18" t="n">
        <f aca="false">RawMATLABOutput!O151</f>
        <v>77.28</v>
      </c>
      <c r="Q155" s="18" t="n">
        <f aca="false">RawMATLABOutput!P151</f>
        <v>79.36</v>
      </c>
      <c r="R155" s="18" t="n">
        <f aca="false">RawMATLABOutput!Q151</f>
        <v>81.25</v>
      </c>
      <c r="S155" s="18" t="n">
        <f aca="false">RawMATLABOutput!R151</f>
        <v>83.03</v>
      </c>
      <c r="T155" s="18" t="n">
        <f aca="false">RawMATLABOutput!S151</f>
        <v>84.63</v>
      </c>
      <c r="U155" s="18" t="n">
        <f aca="false">RawMATLABOutput!T151</f>
        <v>86.35</v>
      </c>
      <c r="V155" s="18" t="n">
        <f aca="false">RawMATLABOutput!U151</f>
        <v>87.99</v>
      </c>
      <c r="W155" s="18" t="n">
        <f aca="false">RawMATLABOutput!V151</f>
        <v>89.58</v>
      </c>
      <c r="X155" s="18" t="n">
        <f aca="false">RawMATLABOutput!W151</f>
        <v>91.18</v>
      </c>
      <c r="Y155" s="18" t="n">
        <f aca="false">RawMATLABOutput!X151</f>
        <v>92.72</v>
      </c>
      <c r="Z155" s="18" t="n">
        <f aca="false">RawMATLABOutput!Y151</f>
        <v>94.25</v>
      </c>
      <c r="AA155" s="18" t="n">
        <f aca="false">RawMATLABOutput!Z151</f>
        <v>95.74</v>
      </c>
      <c r="AB155" s="18" t="n">
        <f aca="false">RawMATLABOutput!AA151</f>
        <v>97.28</v>
      </c>
      <c r="AC155" s="18" t="n">
        <f aca="false">RawMATLABOutput!AB151</f>
        <v>98.82</v>
      </c>
      <c r="AD155" s="18" t="n">
        <f aca="false">RawMATLABOutput!AC151</f>
        <v>100.31</v>
      </c>
      <c r="AE155" s="18" t="n">
        <f aca="false">RawMATLABOutput!AD151</f>
        <v>101.72</v>
      </c>
      <c r="AF155" s="18" t="n">
        <f aca="false">RawMATLABOutput!AE151</f>
        <v>103.2</v>
      </c>
      <c r="AG155" s="18" t="n">
        <f aca="false">RawMATLABOutput!AF151</f>
        <v>104.68</v>
      </c>
      <c r="AH155" s="18" t="n">
        <f aca="false">RawMATLABOutput!AG151</f>
        <v>106.11</v>
      </c>
      <c r="AI155" s="18" t="n">
        <f aca="false">RawMATLABOutput!AH151</f>
        <v>107.72</v>
      </c>
      <c r="AJ155" s="18" t="n">
        <f aca="false">RawMATLABOutput!AI151</f>
        <v>109.22</v>
      </c>
      <c r="AK155" s="18" t="n">
        <f aca="false">RawMATLABOutput!AJ151</f>
        <v>110.69</v>
      </c>
      <c r="AL155" s="18" t="n">
        <f aca="false">RawMATLABOutput!AK151</f>
        <v>112.21</v>
      </c>
      <c r="AM155" s="18" t="n">
        <f aca="false">RawMATLABOutput!AL151</f>
        <v>113.72</v>
      </c>
      <c r="AN155" s="18" t="n">
        <f aca="false">RawMATLABOutput!AM151</f>
        <v>115.24</v>
      </c>
      <c r="AO155" s="18" t="n">
        <f aca="false">RawMATLABOutput!AN151</f>
        <v>116.78</v>
      </c>
      <c r="AP155" s="18" t="n">
        <f aca="false">RawMATLABOutput!AO151</f>
        <v>118.32</v>
      </c>
      <c r="AQ155" s="18" t="n">
        <f aca="false">RawMATLABOutput!AP151</f>
        <v>119.89</v>
      </c>
      <c r="AR155" s="18" t="n">
        <f aca="false">RawMATLABOutput!AQ151</f>
        <v>121.45</v>
      </c>
      <c r="AS155" s="18" t="n">
        <f aca="false">RawMATLABOutput!AR151</f>
        <v>123.03</v>
      </c>
      <c r="AT155" s="18" t="n">
        <f aca="false">RawMATLABOutput!AS151</f>
        <v>124.64</v>
      </c>
      <c r="AU155" s="18" t="n">
        <f aca="false">RawMATLABOutput!AT151</f>
        <v>126.25</v>
      </c>
      <c r="AV155" s="18" t="n">
        <f aca="false">RawMATLABOutput!AU151</f>
        <v>127.92</v>
      </c>
    </row>
    <row r="156" customFormat="false" ht="12.75" hidden="false" customHeight="false" outlineLevel="0" collapsed="false">
      <c r="A156" s="0" t="str">
        <f aca="false">RawMATLABOutput!A152</f>
        <v>CPK_33B</v>
      </c>
      <c r="B156" s="0" t="str">
        <f aca="false">RawMATLABOutput!B152</f>
        <v>Central Park 33kv - B</v>
      </c>
      <c r="C156" s="0" t="n">
        <f aca="false">RawMATLABOutput!C152</f>
        <v>50006</v>
      </c>
      <c r="D156" s="0" t="n">
        <f aca="false">RawMATLABOutput!D152</f>
        <v>0.9776</v>
      </c>
      <c r="E156" s="0" t="n">
        <f aca="false">RawMATLABOutput!E152</f>
        <v>0.9779</v>
      </c>
      <c r="F156" s="0" t="n">
        <f aca="false">RawMATLABOutput!F152</f>
        <v>0.9776</v>
      </c>
      <c r="G156" s="0" t="n">
        <f aca="false">RawMATLABOutput!G152</f>
        <v>0.9781</v>
      </c>
      <c r="H156" s="0" t="n">
        <f aca="false">RawMATLABOutput!H152</f>
        <v>0.9826</v>
      </c>
      <c r="I156" s="0" t="n">
        <f aca="false">RawMATLABOutput!I152</f>
        <v>0.9696</v>
      </c>
      <c r="J156" s="0" t="n">
        <f aca="false">RawMATLABOutput!J152</f>
        <v>0.973</v>
      </c>
      <c r="K156" s="0" t="n">
        <f aca="false">RawMATLABOutput!K152</f>
        <v>0.7176</v>
      </c>
      <c r="M156" s="18" t="n">
        <f aca="false">RawMATLABOutput!L152</f>
        <v>71.13</v>
      </c>
      <c r="N156" s="18" t="n">
        <f aca="false">RawMATLABOutput!M152</f>
        <v>72.88</v>
      </c>
      <c r="O156" s="18" t="n">
        <f aca="false">RawMATLABOutput!N152</f>
        <v>74.77</v>
      </c>
      <c r="P156" s="18" t="n">
        <f aca="false">RawMATLABOutput!O152</f>
        <v>77.28</v>
      </c>
      <c r="Q156" s="18" t="n">
        <f aca="false">RawMATLABOutput!P152</f>
        <v>79.36</v>
      </c>
      <c r="R156" s="18" t="n">
        <f aca="false">RawMATLABOutput!Q152</f>
        <v>81.25</v>
      </c>
      <c r="S156" s="18" t="n">
        <f aca="false">RawMATLABOutput!R152</f>
        <v>83.03</v>
      </c>
      <c r="T156" s="18" t="n">
        <f aca="false">RawMATLABOutput!S152</f>
        <v>84.63</v>
      </c>
      <c r="U156" s="18" t="n">
        <f aca="false">RawMATLABOutput!T152</f>
        <v>86.35</v>
      </c>
      <c r="V156" s="18" t="n">
        <f aca="false">RawMATLABOutput!U152</f>
        <v>87.99</v>
      </c>
      <c r="W156" s="18" t="n">
        <f aca="false">RawMATLABOutput!V152</f>
        <v>89.58</v>
      </c>
      <c r="X156" s="18" t="n">
        <f aca="false">RawMATLABOutput!W152</f>
        <v>91.18</v>
      </c>
      <c r="Y156" s="18" t="n">
        <f aca="false">RawMATLABOutput!X152</f>
        <v>92.72</v>
      </c>
      <c r="Z156" s="18" t="n">
        <f aca="false">RawMATLABOutput!Y152</f>
        <v>94.25</v>
      </c>
      <c r="AA156" s="18" t="n">
        <f aca="false">RawMATLABOutput!Z152</f>
        <v>95.74</v>
      </c>
      <c r="AB156" s="18" t="n">
        <f aca="false">RawMATLABOutput!AA152</f>
        <v>97.28</v>
      </c>
      <c r="AC156" s="18" t="n">
        <f aca="false">RawMATLABOutput!AB152</f>
        <v>98.82</v>
      </c>
      <c r="AD156" s="18" t="n">
        <f aca="false">RawMATLABOutput!AC152</f>
        <v>100.31</v>
      </c>
      <c r="AE156" s="18" t="n">
        <f aca="false">RawMATLABOutput!AD152</f>
        <v>101.72</v>
      </c>
      <c r="AF156" s="18" t="n">
        <f aca="false">RawMATLABOutput!AE152</f>
        <v>103.2</v>
      </c>
      <c r="AG156" s="18" t="n">
        <f aca="false">RawMATLABOutput!AF152</f>
        <v>104.68</v>
      </c>
      <c r="AH156" s="18" t="n">
        <f aca="false">RawMATLABOutput!AG152</f>
        <v>106.11</v>
      </c>
      <c r="AI156" s="18" t="n">
        <f aca="false">RawMATLABOutput!AH152</f>
        <v>107.72</v>
      </c>
      <c r="AJ156" s="18" t="n">
        <f aca="false">RawMATLABOutput!AI152</f>
        <v>109.22</v>
      </c>
      <c r="AK156" s="18" t="n">
        <f aca="false">RawMATLABOutput!AJ152</f>
        <v>110.69</v>
      </c>
      <c r="AL156" s="18" t="n">
        <f aca="false">RawMATLABOutput!AK152</f>
        <v>112.21</v>
      </c>
      <c r="AM156" s="18" t="n">
        <f aca="false">RawMATLABOutput!AL152</f>
        <v>113.72</v>
      </c>
      <c r="AN156" s="18" t="n">
        <f aca="false">RawMATLABOutput!AM152</f>
        <v>115.24</v>
      </c>
      <c r="AO156" s="18" t="n">
        <f aca="false">RawMATLABOutput!AN152</f>
        <v>116.78</v>
      </c>
      <c r="AP156" s="18" t="n">
        <f aca="false">RawMATLABOutput!AO152</f>
        <v>118.32</v>
      </c>
      <c r="AQ156" s="18" t="n">
        <f aca="false">RawMATLABOutput!AP152</f>
        <v>119.89</v>
      </c>
      <c r="AR156" s="18" t="n">
        <f aca="false">RawMATLABOutput!AQ152</f>
        <v>121.45</v>
      </c>
      <c r="AS156" s="18" t="n">
        <f aca="false">RawMATLABOutput!AR152</f>
        <v>123.03</v>
      </c>
      <c r="AT156" s="18" t="n">
        <f aca="false">RawMATLABOutput!AS152</f>
        <v>124.64</v>
      </c>
      <c r="AU156" s="18" t="n">
        <f aca="false">RawMATLABOutput!AT152</f>
        <v>126.25</v>
      </c>
      <c r="AV156" s="18" t="n">
        <f aca="false">RawMATLABOutput!AU152</f>
        <v>127.92</v>
      </c>
    </row>
    <row r="157" customFormat="false" ht="12.75" hidden="false" customHeight="false" outlineLevel="0" collapsed="false">
      <c r="A157" s="0" t="str">
        <f aca="false">RawMATLABOutput!A153</f>
        <v>GFD_33</v>
      </c>
      <c r="B157" s="0" t="str">
        <f aca="false">RawMATLABOutput!B153</f>
        <v>Gracefield 33kv</v>
      </c>
      <c r="C157" s="0" t="n">
        <f aca="false">RawMATLABOutput!C153</f>
        <v>50203</v>
      </c>
      <c r="D157" s="0" t="n">
        <f aca="false">RawMATLABOutput!D153</f>
        <v>0.9824</v>
      </c>
      <c r="E157" s="0" t="n">
        <f aca="false">RawMATLABOutput!E153</f>
        <v>0.982</v>
      </c>
      <c r="F157" s="0" t="n">
        <f aca="false">RawMATLABOutput!F153</f>
        <v>0.982</v>
      </c>
      <c r="G157" s="0" t="n">
        <f aca="false">RawMATLABOutput!G153</f>
        <v>0.9816</v>
      </c>
      <c r="H157" s="0" t="n">
        <f aca="false">RawMATLABOutput!H153</f>
        <v>0.9869</v>
      </c>
      <c r="I157" s="0" t="n">
        <f aca="false">RawMATLABOutput!I153</f>
        <v>0.9708</v>
      </c>
      <c r="J157" s="0" t="n">
        <f aca="false">RawMATLABOutput!J153</f>
        <v>0.9744</v>
      </c>
      <c r="K157" s="0" t="n">
        <f aca="false">RawMATLABOutput!K153</f>
        <v>0.8082</v>
      </c>
      <c r="M157" s="18" t="n">
        <f aca="false">RawMATLABOutput!L153</f>
        <v>57.69</v>
      </c>
      <c r="N157" s="18" t="n">
        <f aca="false">RawMATLABOutput!M153</f>
        <v>58.96</v>
      </c>
      <c r="O157" s="18" t="n">
        <f aca="false">RawMATLABOutput!N153</f>
        <v>60.31</v>
      </c>
      <c r="P157" s="18" t="n">
        <f aca="false">RawMATLABOutput!O153</f>
        <v>62.2</v>
      </c>
      <c r="Q157" s="18" t="n">
        <f aca="false">RawMATLABOutput!P153</f>
        <v>63.73</v>
      </c>
      <c r="R157" s="18" t="n">
        <f aca="false">RawMATLABOutput!Q153</f>
        <v>65.11</v>
      </c>
      <c r="S157" s="18" t="n">
        <f aca="false">RawMATLABOutput!R153</f>
        <v>66.37</v>
      </c>
      <c r="T157" s="18" t="n">
        <f aca="false">RawMATLABOutput!S153</f>
        <v>67.5</v>
      </c>
      <c r="U157" s="18" t="n">
        <f aca="false">RawMATLABOutput!T153</f>
        <v>68.69</v>
      </c>
      <c r="V157" s="18" t="n">
        <f aca="false">RawMATLABOutput!U153</f>
        <v>69.83</v>
      </c>
      <c r="W157" s="18" t="n">
        <f aca="false">RawMATLABOutput!V153</f>
        <v>70.92</v>
      </c>
      <c r="X157" s="18" t="n">
        <f aca="false">RawMATLABOutput!W153</f>
        <v>72.04</v>
      </c>
      <c r="Y157" s="18" t="n">
        <f aca="false">RawMATLABOutput!X153</f>
        <v>73.08</v>
      </c>
      <c r="Z157" s="18" t="n">
        <f aca="false">RawMATLABOutput!Y153</f>
        <v>74.13</v>
      </c>
      <c r="AA157" s="18" t="n">
        <f aca="false">RawMATLABOutput!Z153</f>
        <v>75.13</v>
      </c>
      <c r="AB157" s="18" t="n">
        <f aca="false">RawMATLABOutput!AA153</f>
        <v>76.16</v>
      </c>
      <c r="AC157" s="18" t="n">
        <f aca="false">RawMATLABOutput!AB153</f>
        <v>77.19</v>
      </c>
      <c r="AD157" s="18" t="n">
        <f aca="false">RawMATLABOutput!AC153</f>
        <v>78.17</v>
      </c>
      <c r="AE157" s="18" t="n">
        <f aca="false">RawMATLABOutput!AD153</f>
        <v>79.1</v>
      </c>
      <c r="AF157" s="18" t="n">
        <f aca="false">RawMATLABOutput!AE153</f>
        <v>80.06</v>
      </c>
      <c r="AG157" s="18" t="n">
        <f aca="false">RawMATLABOutput!AF153</f>
        <v>81.02</v>
      </c>
      <c r="AH157" s="18" t="n">
        <f aca="false">RawMATLABOutput!AG153</f>
        <v>81.97</v>
      </c>
      <c r="AI157" s="18" t="n">
        <f aca="false">RawMATLABOutput!AH153</f>
        <v>83.01</v>
      </c>
      <c r="AJ157" s="18" t="n">
        <f aca="false">RawMATLABOutput!AI153</f>
        <v>83.98</v>
      </c>
      <c r="AK157" s="18" t="n">
        <f aca="false">RawMATLABOutput!AJ153</f>
        <v>84.92</v>
      </c>
      <c r="AL157" s="18" t="n">
        <f aca="false">RawMATLABOutput!AK153</f>
        <v>85.9</v>
      </c>
      <c r="AM157" s="18" t="n">
        <f aca="false">RawMATLABOutput!AL153</f>
        <v>86.87</v>
      </c>
      <c r="AN157" s="18" t="n">
        <f aca="false">RawMATLABOutput!AM153</f>
        <v>87.85</v>
      </c>
      <c r="AO157" s="18" t="n">
        <f aca="false">RawMATLABOutput!AN153</f>
        <v>88.83</v>
      </c>
      <c r="AP157" s="18" t="n">
        <f aca="false">RawMATLABOutput!AO153</f>
        <v>89.82</v>
      </c>
      <c r="AQ157" s="18" t="n">
        <f aca="false">RawMATLABOutput!AP153</f>
        <v>90.82</v>
      </c>
      <c r="AR157" s="18" t="n">
        <f aca="false">RawMATLABOutput!AQ153</f>
        <v>91.82</v>
      </c>
      <c r="AS157" s="18" t="n">
        <f aca="false">RawMATLABOutput!AR153</f>
        <v>92.82</v>
      </c>
      <c r="AT157" s="18" t="n">
        <f aca="false">RawMATLABOutput!AS153</f>
        <v>93.85</v>
      </c>
      <c r="AU157" s="18" t="n">
        <f aca="false">RawMATLABOutput!AT153</f>
        <v>94.88</v>
      </c>
      <c r="AV157" s="18" t="n">
        <f aca="false">RawMATLABOutput!AU153</f>
        <v>95.95</v>
      </c>
    </row>
    <row r="158" customFormat="false" ht="12.75" hidden="false" customHeight="false" outlineLevel="0" collapsed="false">
      <c r="A158" s="0" t="str">
        <f aca="false">RawMATLABOutput!A154</f>
        <v>GYT_33</v>
      </c>
      <c r="B158" s="0" t="str">
        <f aca="false">RawMATLABOutput!B154</f>
        <v>Greytown 33kv</v>
      </c>
      <c r="C158" s="0" t="n">
        <f aca="false">RawMATLABOutput!C154</f>
        <v>50403</v>
      </c>
      <c r="D158" s="0" t="n">
        <f aca="false">RawMATLABOutput!D154</f>
        <v>0.993</v>
      </c>
      <c r="E158" s="0" t="n">
        <f aca="false">RawMATLABOutput!E154</f>
        <v>0.9931</v>
      </c>
      <c r="F158" s="0" t="n">
        <f aca="false">RawMATLABOutput!F154</f>
        <v>0.9926</v>
      </c>
      <c r="G158" s="0" t="n">
        <f aca="false">RawMATLABOutput!G154</f>
        <v>0.9854</v>
      </c>
      <c r="H158" s="0" t="n">
        <f aca="false">RawMATLABOutput!H154</f>
        <v>0.7503</v>
      </c>
      <c r="I158" s="0" t="n">
        <f aca="false">RawMATLABOutput!I154</f>
        <v>0.762</v>
      </c>
      <c r="J158" s="0" t="n">
        <f aca="false">RawMATLABOutput!J154</f>
        <v>0.7531</v>
      </c>
      <c r="K158" s="0" t="n">
        <f aca="false">RawMATLABOutput!K154</f>
        <v>0.7116</v>
      </c>
      <c r="M158" s="18" t="n">
        <f aca="false">RawMATLABOutput!L154</f>
        <v>11.73</v>
      </c>
      <c r="N158" s="18" t="n">
        <f aca="false">RawMATLABOutput!M154</f>
        <v>11.84</v>
      </c>
      <c r="O158" s="18" t="n">
        <f aca="false">RawMATLABOutput!N154</f>
        <v>12.3</v>
      </c>
      <c r="P158" s="18" t="n">
        <f aca="false">RawMATLABOutput!O154</f>
        <v>12.84</v>
      </c>
      <c r="Q158" s="18" t="n">
        <f aca="false">RawMATLABOutput!P154</f>
        <v>13.37</v>
      </c>
      <c r="R158" s="18" t="n">
        <f aca="false">RawMATLABOutput!Q154</f>
        <v>13.82</v>
      </c>
      <c r="S158" s="18" t="n">
        <f aca="false">RawMATLABOutput!R154</f>
        <v>14.24</v>
      </c>
      <c r="T158" s="18" t="n">
        <f aca="false">RawMATLABOutput!S154</f>
        <v>14.63</v>
      </c>
      <c r="U158" s="18" t="n">
        <f aca="false">RawMATLABOutput!T154</f>
        <v>15.01</v>
      </c>
      <c r="V158" s="18" t="n">
        <f aca="false">RawMATLABOutput!U154</f>
        <v>15.4</v>
      </c>
      <c r="W158" s="18" t="n">
        <f aca="false">RawMATLABOutput!V154</f>
        <v>15.76</v>
      </c>
      <c r="X158" s="18" t="n">
        <f aca="false">RawMATLABOutput!W154</f>
        <v>16.1</v>
      </c>
      <c r="Y158" s="18" t="n">
        <f aca="false">RawMATLABOutput!X154</f>
        <v>16.45</v>
      </c>
      <c r="Z158" s="18" t="n">
        <f aca="false">RawMATLABOutput!Y154</f>
        <v>16.76</v>
      </c>
      <c r="AA158" s="18" t="n">
        <f aca="false">RawMATLABOutput!Z154</f>
        <v>17.07</v>
      </c>
      <c r="AB158" s="18" t="n">
        <f aca="false">RawMATLABOutput!AA154</f>
        <v>17.38</v>
      </c>
      <c r="AC158" s="18" t="n">
        <f aca="false">RawMATLABOutput!AB154</f>
        <v>17.69</v>
      </c>
      <c r="AD158" s="18" t="n">
        <f aca="false">RawMATLABOutput!AC154</f>
        <v>17.99</v>
      </c>
      <c r="AE158" s="18" t="n">
        <f aca="false">RawMATLABOutput!AD154</f>
        <v>18.27</v>
      </c>
      <c r="AF158" s="18" t="n">
        <f aca="false">RawMATLABOutput!AE154</f>
        <v>18.56</v>
      </c>
      <c r="AG158" s="18" t="n">
        <f aca="false">RawMATLABOutput!AF154</f>
        <v>18.82</v>
      </c>
      <c r="AH158" s="18" t="n">
        <f aca="false">RawMATLABOutput!AG154</f>
        <v>19.11</v>
      </c>
      <c r="AI158" s="18" t="n">
        <f aca="false">RawMATLABOutput!AH154</f>
        <v>19.39</v>
      </c>
      <c r="AJ158" s="18" t="n">
        <f aca="false">RawMATLABOutput!AI154</f>
        <v>19.66</v>
      </c>
      <c r="AK158" s="18" t="n">
        <f aca="false">RawMATLABOutput!AJ154</f>
        <v>19.93</v>
      </c>
      <c r="AL158" s="18" t="n">
        <f aca="false">RawMATLABOutput!AK154</f>
        <v>20.21</v>
      </c>
      <c r="AM158" s="18" t="n">
        <f aca="false">RawMATLABOutput!AL154</f>
        <v>20.49</v>
      </c>
      <c r="AN158" s="18" t="n">
        <f aca="false">RawMATLABOutput!AM154</f>
        <v>20.76</v>
      </c>
      <c r="AO158" s="18" t="n">
        <f aca="false">RawMATLABOutput!AN154</f>
        <v>21.04</v>
      </c>
      <c r="AP158" s="18" t="n">
        <f aca="false">RawMATLABOutput!AO154</f>
        <v>21.32</v>
      </c>
      <c r="AQ158" s="18" t="n">
        <f aca="false">RawMATLABOutput!AP154</f>
        <v>21.6</v>
      </c>
      <c r="AR158" s="18" t="n">
        <f aca="false">RawMATLABOutput!AQ154</f>
        <v>21.88</v>
      </c>
      <c r="AS158" s="18" t="n">
        <f aca="false">RawMATLABOutput!AR154</f>
        <v>22.16</v>
      </c>
      <c r="AT158" s="18" t="n">
        <f aca="false">RawMATLABOutput!AS154</f>
        <v>22.45</v>
      </c>
      <c r="AU158" s="18" t="n">
        <f aca="false">RawMATLABOutput!AT154</f>
        <v>22.74</v>
      </c>
      <c r="AV158" s="18" t="n">
        <f aca="false">RawMATLABOutput!AU154</f>
        <v>23.04</v>
      </c>
    </row>
    <row r="159" customFormat="false" ht="12.75" hidden="false" customHeight="false" outlineLevel="0" collapsed="false">
      <c r="A159" s="0" t="str">
        <f aca="false">RawMATLABOutput!A155</f>
        <v>HAY_11A</v>
      </c>
      <c r="B159" s="0" t="str">
        <f aca="false">RawMATLABOutput!B155</f>
        <v>Haywards 11kv</v>
      </c>
      <c r="C159" s="0" t="n">
        <f aca="false">RawMATLABOutput!C155</f>
        <v>50611</v>
      </c>
      <c r="D159" s="0" t="n">
        <f aca="false">RawMATLABOutput!D155</f>
        <v>0.9906</v>
      </c>
      <c r="E159" s="0" t="n">
        <f aca="false">RawMATLABOutput!E155</f>
        <v>0.9901</v>
      </c>
      <c r="F159" s="0" t="n">
        <f aca="false">RawMATLABOutput!F155</f>
        <v>0.9901</v>
      </c>
      <c r="G159" s="0" t="n">
        <f aca="false">RawMATLABOutput!G155</f>
        <v>0.9897</v>
      </c>
      <c r="H159" s="0" t="n">
        <f aca="false">RawMATLABOutput!H155</f>
        <v>0.9857</v>
      </c>
      <c r="I159" s="0" t="n">
        <f aca="false">RawMATLABOutput!I155</f>
        <v>0.9617</v>
      </c>
      <c r="J159" s="0" t="n">
        <f aca="false">RawMATLABOutput!J155</f>
        <v>0.968</v>
      </c>
      <c r="K159" s="0" t="n">
        <f aca="false">RawMATLABOutput!K155</f>
        <v>0.7971</v>
      </c>
      <c r="M159" s="18" t="n">
        <f aca="false">RawMATLABOutput!L155</f>
        <v>18.69</v>
      </c>
      <c r="N159" s="18" t="n">
        <f aca="false">RawMATLABOutput!M155</f>
        <v>19.11</v>
      </c>
      <c r="O159" s="18" t="n">
        <f aca="false">RawMATLABOutput!N155</f>
        <v>19.54</v>
      </c>
      <c r="P159" s="18" t="n">
        <f aca="false">RawMATLABOutput!O155</f>
        <v>20.16</v>
      </c>
      <c r="Q159" s="18" t="n">
        <f aca="false">RawMATLABOutput!P155</f>
        <v>20.65</v>
      </c>
      <c r="R159" s="18" t="n">
        <f aca="false">RawMATLABOutput!Q155</f>
        <v>21.1</v>
      </c>
      <c r="S159" s="18" t="n">
        <f aca="false">RawMATLABOutput!R155</f>
        <v>21.51</v>
      </c>
      <c r="T159" s="18" t="n">
        <f aca="false">RawMATLABOutput!S155</f>
        <v>21.87</v>
      </c>
      <c r="U159" s="18" t="n">
        <f aca="false">RawMATLABOutput!T155</f>
        <v>22.26</v>
      </c>
      <c r="V159" s="18" t="n">
        <f aca="false">RawMATLABOutput!U155</f>
        <v>22.63</v>
      </c>
      <c r="W159" s="18" t="n">
        <f aca="false">RawMATLABOutput!V155</f>
        <v>22.98</v>
      </c>
      <c r="X159" s="18" t="n">
        <f aca="false">RawMATLABOutput!W155</f>
        <v>23.34</v>
      </c>
      <c r="Y159" s="18" t="n">
        <f aca="false">RawMATLABOutput!X155</f>
        <v>23.68</v>
      </c>
      <c r="Z159" s="18" t="n">
        <f aca="false">RawMATLABOutput!Y155</f>
        <v>24.02</v>
      </c>
      <c r="AA159" s="18" t="n">
        <f aca="false">RawMATLABOutput!Z155</f>
        <v>24.35</v>
      </c>
      <c r="AB159" s="18" t="n">
        <f aca="false">RawMATLABOutput!AA155</f>
        <v>24.68</v>
      </c>
      <c r="AC159" s="18" t="n">
        <f aca="false">RawMATLABOutput!AB155</f>
        <v>25.01</v>
      </c>
      <c r="AD159" s="18" t="n">
        <f aca="false">RawMATLABOutput!AC155</f>
        <v>25.33</v>
      </c>
      <c r="AE159" s="18" t="n">
        <f aca="false">RawMATLABOutput!AD155</f>
        <v>25.63</v>
      </c>
      <c r="AF159" s="18" t="n">
        <f aca="false">RawMATLABOutput!AE155</f>
        <v>25.94</v>
      </c>
      <c r="AG159" s="18" t="n">
        <f aca="false">RawMATLABOutput!AF155</f>
        <v>26.26</v>
      </c>
      <c r="AH159" s="18" t="n">
        <f aca="false">RawMATLABOutput!AG155</f>
        <v>26.56</v>
      </c>
      <c r="AI159" s="18" t="n">
        <f aca="false">RawMATLABOutput!AH155</f>
        <v>26.9</v>
      </c>
      <c r="AJ159" s="18" t="n">
        <f aca="false">RawMATLABOutput!AI155</f>
        <v>27.21</v>
      </c>
      <c r="AK159" s="18" t="n">
        <f aca="false">RawMATLABOutput!AJ155</f>
        <v>27.52</v>
      </c>
      <c r="AL159" s="18" t="n">
        <f aca="false">RawMATLABOutput!AK155</f>
        <v>27.84</v>
      </c>
      <c r="AM159" s="18" t="n">
        <f aca="false">RawMATLABOutput!AL155</f>
        <v>28.15</v>
      </c>
      <c r="AN159" s="18" t="n">
        <f aca="false">RawMATLABOutput!AM155</f>
        <v>28.47</v>
      </c>
      <c r="AO159" s="18" t="n">
        <f aca="false">RawMATLABOutput!AN155</f>
        <v>28.79</v>
      </c>
      <c r="AP159" s="18" t="n">
        <f aca="false">RawMATLABOutput!AO155</f>
        <v>29.11</v>
      </c>
      <c r="AQ159" s="18" t="n">
        <f aca="false">RawMATLABOutput!AP155</f>
        <v>29.43</v>
      </c>
      <c r="AR159" s="18" t="n">
        <f aca="false">RawMATLABOutput!AQ155</f>
        <v>29.75</v>
      </c>
      <c r="AS159" s="18" t="n">
        <f aca="false">RawMATLABOutput!AR155</f>
        <v>30.08</v>
      </c>
      <c r="AT159" s="18" t="n">
        <f aca="false">RawMATLABOutput!AS155</f>
        <v>30.41</v>
      </c>
      <c r="AU159" s="18" t="n">
        <f aca="false">RawMATLABOutput!AT155</f>
        <v>30.75</v>
      </c>
      <c r="AV159" s="18" t="n">
        <f aca="false">RawMATLABOutput!AU155</f>
        <v>31.09</v>
      </c>
    </row>
    <row r="160" customFormat="false" ht="12.75" hidden="false" customHeight="false" outlineLevel="0" collapsed="false">
      <c r="A160" s="0" t="str">
        <f aca="false">RawMATLABOutput!A156</f>
        <v>HAY_33</v>
      </c>
      <c r="B160" s="0" t="str">
        <f aca="false">RawMATLABOutput!B156</f>
        <v>Haywards 33kv</v>
      </c>
      <c r="C160" s="0" t="n">
        <f aca="false">RawMATLABOutput!C156</f>
        <v>50615</v>
      </c>
      <c r="D160" s="0" t="n">
        <f aca="false">RawMATLABOutput!D156</f>
        <v>0.9912</v>
      </c>
      <c r="E160" s="0" t="n">
        <f aca="false">RawMATLABOutput!E156</f>
        <v>0.9912</v>
      </c>
      <c r="F160" s="0" t="n">
        <f aca="false">RawMATLABOutput!F156</f>
        <v>0.9911</v>
      </c>
      <c r="G160" s="0" t="n">
        <f aca="false">RawMATLABOutput!G156</f>
        <v>0.9908</v>
      </c>
      <c r="H160" s="0" t="n">
        <f aca="false">RawMATLABOutput!H156</f>
        <v>0.8068</v>
      </c>
      <c r="I160" s="0" t="n">
        <f aca="false">RawMATLABOutput!I156</f>
        <v>0.7906</v>
      </c>
      <c r="J160" s="0" t="n">
        <f aca="false">RawMATLABOutput!J156</f>
        <v>0.7971</v>
      </c>
      <c r="K160" s="0" t="n">
        <f aca="false">RawMATLABOutput!K156</f>
        <v>0.5878</v>
      </c>
      <c r="M160" s="18" t="n">
        <f aca="false">RawMATLABOutput!L156</f>
        <v>16.42</v>
      </c>
      <c r="N160" s="18" t="n">
        <f aca="false">RawMATLABOutput!M156</f>
        <v>16.75</v>
      </c>
      <c r="O160" s="18" t="n">
        <f aca="false">RawMATLABOutput!N156</f>
        <v>17.2</v>
      </c>
      <c r="P160" s="18" t="n">
        <f aca="false">RawMATLABOutput!O156</f>
        <v>17.8</v>
      </c>
      <c r="Q160" s="18" t="n">
        <f aca="false">RawMATLABOutput!P156</f>
        <v>18.31</v>
      </c>
      <c r="R160" s="18" t="n">
        <f aca="false">RawMATLABOutput!Q156</f>
        <v>18.78</v>
      </c>
      <c r="S160" s="18" t="n">
        <f aca="false">RawMATLABOutput!R156</f>
        <v>19.2</v>
      </c>
      <c r="T160" s="18" t="n">
        <f aca="false">RawMATLABOutput!S156</f>
        <v>19.58</v>
      </c>
      <c r="U160" s="18" t="n">
        <f aca="false">RawMATLABOutput!T156</f>
        <v>19.98</v>
      </c>
      <c r="V160" s="18" t="n">
        <f aca="false">RawMATLABOutput!U156</f>
        <v>20.37</v>
      </c>
      <c r="W160" s="18" t="n">
        <f aca="false">RawMATLABOutput!V156</f>
        <v>20.74</v>
      </c>
      <c r="X160" s="18" t="n">
        <f aca="false">RawMATLABOutput!W156</f>
        <v>21.11</v>
      </c>
      <c r="Y160" s="18" t="n">
        <f aca="false">RawMATLABOutput!X156</f>
        <v>21.46</v>
      </c>
      <c r="Z160" s="18" t="n">
        <f aca="false">RawMATLABOutput!Y156</f>
        <v>21.81</v>
      </c>
      <c r="AA160" s="18" t="n">
        <f aca="false">RawMATLABOutput!Z156</f>
        <v>22.15</v>
      </c>
      <c r="AB160" s="18" t="n">
        <f aca="false">RawMATLABOutput!AA156</f>
        <v>22.49</v>
      </c>
      <c r="AC160" s="18" t="n">
        <f aca="false">RawMATLABOutput!AB156</f>
        <v>22.84</v>
      </c>
      <c r="AD160" s="18" t="n">
        <f aca="false">RawMATLABOutput!AC156</f>
        <v>23.17</v>
      </c>
      <c r="AE160" s="18" t="n">
        <f aca="false">RawMATLABOutput!AD156</f>
        <v>23.48</v>
      </c>
      <c r="AF160" s="18" t="n">
        <f aca="false">RawMATLABOutput!AE156</f>
        <v>23.8</v>
      </c>
      <c r="AG160" s="18" t="n">
        <f aca="false">RawMATLABOutput!AF156</f>
        <v>24.12</v>
      </c>
      <c r="AH160" s="18" t="n">
        <f aca="false">RawMATLABOutput!AG156</f>
        <v>24.44</v>
      </c>
      <c r="AI160" s="18" t="n">
        <f aca="false">RawMATLABOutput!AH156</f>
        <v>24.78</v>
      </c>
      <c r="AJ160" s="18" t="n">
        <f aca="false">RawMATLABOutput!AI156</f>
        <v>25.11</v>
      </c>
      <c r="AK160" s="18" t="n">
        <f aca="false">RawMATLABOutput!AJ156</f>
        <v>25.42</v>
      </c>
      <c r="AL160" s="18" t="n">
        <f aca="false">RawMATLABOutput!AK156</f>
        <v>25.75</v>
      </c>
      <c r="AM160" s="18" t="n">
        <f aca="false">RawMATLABOutput!AL156</f>
        <v>26.07</v>
      </c>
      <c r="AN160" s="18" t="n">
        <f aca="false">RawMATLABOutput!AM156</f>
        <v>26.39</v>
      </c>
      <c r="AO160" s="18" t="n">
        <f aca="false">RawMATLABOutput!AN156</f>
        <v>26.72</v>
      </c>
      <c r="AP160" s="18" t="n">
        <f aca="false">RawMATLABOutput!AO156</f>
        <v>27.05</v>
      </c>
      <c r="AQ160" s="18" t="n">
        <f aca="false">RawMATLABOutput!AP156</f>
        <v>27.38</v>
      </c>
      <c r="AR160" s="18" t="n">
        <f aca="false">RawMATLABOutput!AQ156</f>
        <v>27.71</v>
      </c>
      <c r="AS160" s="18" t="n">
        <f aca="false">RawMATLABOutput!AR156</f>
        <v>28.04</v>
      </c>
      <c r="AT160" s="18" t="n">
        <f aca="false">RawMATLABOutput!AS156</f>
        <v>28.38</v>
      </c>
      <c r="AU160" s="18" t="n">
        <f aca="false">RawMATLABOutput!AT156</f>
        <v>28.73</v>
      </c>
      <c r="AV160" s="18" t="n">
        <f aca="false">RawMATLABOutput!AU156</f>
        <v>29.08</v>
      </c>
    </row>
    <row r="161" customFormat="false" ht="12.75" hidden="false" customHeight="false" outlineLevel="0" collapsed="false">
      <c r="A161" s="0" t="str">
        <f aca="false">RawMATLABOutput!A157</f>
        <v>KWA_11A</v>
      </c>
      <c r="B161" s="0" t="str">
        <f aca="false">RawMATLABOutput!B157</f>
        <v>Kaiwharawhara 11kv - A</v>
      </c>
      <c r="C161" s="0" t="n">
        <f aca="false">RawMATLABOutput!C157</f>
        <v>50802</v>
      </c>
      <c r="D161" s="0" t="n">
        <f aca="false">RawMATLABOutput!D157</f>
        <v>0.983</v>
      </c>
      <c r="E161" s="0" t="n">
        <f aca="false">RawMATLABOutput!E157</f>
        <v>0.983</v>
      </c>
      <c r="F161" s="0" t="n">
        <f aca="false">RawMATLABOutput!F157</f>
        <v>0.9827</v>
      </c>
      <c r="G161" s="0" t="n">
        <f aca="false">RawMATLABOutput!G157</f>
        <v>0.9771</v>
      </c>
      <c r="H161" s="0" t="n">
        <f aca="false">RawMATLABOutput!H157</f>
        <v>0.8576</v>
      </c>
      <c r="I161" s="0" t="n">
        <f aca="false">RawMATLABOutput!I157</f>
        <v>0.8429</v>
      </c>
      <c r="J161" s="0" t="n">
        <f aca="false">RawMATLABOutput!J157</f>
        <v>0.8506</v>
      </c>
      <c r="K161" s="0" t="n">
        <f aca="false">RawMATLABOutput!K157</f>
        <v>0.7077</v>
      </c>
      <c r="M161" s="18" t="n">
        <f aca="false">RawMATLABOutput!L157</f>
        <v>19.97</v>
      </c>
      <c r="N161" s="18" t="n">
        <f aca="false">RawMATLABOutput!M157</f>
        <v>20.46</v>
      </c>
      <c r="O161" s="18" t="n">
        <f aca="false">RawMATLABOutput!N157</f>
        <v>20.99</v>
      </c>
      <c r="P161" s="18" t="n">
        <f aca="false">RawMATLABOutput!O157</f>
        <v>21.7</v>
      </c>
      <c r="Q161" s="18" t="n">
        <f aca="false">RawMATLABOutput!P157</f>
        <v>22.28</v>
      </c>
      <c r="R161" s="18" t="n">
        <f aca="false">RawMATLABOutput!Q157</f>
        <v>22.81</v>
      </c>
      <c r="S161" s="18" t="n">
        <f aca="false">RawMATLABOutput!R157</f>
        <v>23.3</v>
      </c>
      <c r="T161" s="18" t="n">
        <f aca="false">RawMATLABOutput!S157</f>
        <v>23.75</v>
      </c>
      <c r="U161" s="18" t="n">
        <f aca="false">RawMATLABOutput!T157</f>
        <v>24.24</v>
      </c>
      <c r="V161" s="18" t="n">
        <f aca="false">RawMATLABOutput!U157</f>
        <v>24.69</v>
      </c>
      <c r="W161" s="18" t="n">
        <f aca="false">RawMATLABOutput!V157</f>
        <v>25.14</v>
      </c>
      <c r="X161" s="18" t="n">
        <f aca="false">RawMATLABOutput!W157</f>
        <v>25.59</v>
      </c>
      <c r="Y161" s="18" t="n">
        <f aca="false">RawMATLABOutput!X157</f>
        <v>26.02</v>
      </c>
      <c r="Z161" s="18" t="n">
        <f aca="false">RawMATLABOutput!Y157</f>
        <v>26.45</v>
      </c>
      <c r="AA161" s="18" t="n">
        <f aca="false">RawMATLABOutput!Z157</f>
        <v>26.86</v>
      </c>
      <c r="AB161" s="18" t="n">
        <f aca="false">RawMATLABOutput!AA157</f>
        <v>27.29</v>
      </c>
      <c r="AC161" s="18" t="n">
        <f aca="false">RawMATLABOutput!AB157</f>
        <v>27.73</v>
      </c>
      <c r="AD161" s="18" t="n">
        <f aca="false">RawMATLABOutput!AC157</f>
        <v>28.14</v>
      </c>
      <c r="AE161" s="18" t="n">
        <f aca="false">RawMATLABOutput!AD157</f>
        <v>28.54</v>
      </c>
      <c r="AF161" s="18" t="n">
        <f aca="false">RawMATLABOutput!AE157</f>
        <v>28.95</v>
      </c>
      <c r="AG161" s="18" t="n">
        <f aca="false">RawMATLABOutput!AF157</f>
        <v>29.36</v>
      </c>
      <c r="AH161" s="18" t="n">
        <f aca="false">RawMATLABOutput!AG157</f>
        <v>29.77</v>
      </c>
      <c r="AI161" s="18" t="n">
        <f aca="false">RawMATLABOutput!AH157</f>
        <v>30.22</v>
      </c>
      <c r="AJ161" s="18" t="n">
        <f aca="false">RawMATLABOutput!AI157</f>
        <v>30.64</v>
      </c>
      <c r="AK161" s="18" t="n">
        <f aca="false">RawMATLABOutput!AJ157</f>
        <v>31.05</v>
      </c>
      <c r="AL161" s="18" t="n">
        <f aca="false">RawMATLABOutput!AK157</f>
        <v>31.47</v>
      </c>
      <c r="AM161" s="18" t="n">
        <f aca="false">RawMATLABOutput!AL157</f>
        <v>31.9</v>
      </c>
      <c r="AN161" s="18" t="n">
        <f aca="false">RawMATLABOutput!AM157</f>
        <v>32.32</v>
      </c>
      <c r="AO161" s="18" t="n">
        <f aca="false">RawMATLABOutput!AN157</f>
        <v>32.75</v>
      </c>
      <c r="AP161" s="18" t="n">
        <f aca="false">RawMATLABOutput!AO157</f>
        <v>33.18</v>
      </c>
      <c r="AQ161" s="18" t="n">
        <f aca="false">RawMATLABOutput!AP157</f>
        <v>33.62</v>
      </c>
      <c r="AR161" s="18" t="n">
        <f aca="false">RawMATLABOutput!AQ157</f>
        <v>34.06</v>
      </c>
      <c r="AS161" s="18" t="n">
        <f aca="false">RawMATLABOutput!AR157</f>
        <v>34.5</v>
      </c>
      <c r="AT161" s="18" t="n">
        <f aca="false">RawMATLABOutput!AS157</f>
        <v>34.95</v>
      </c>
      <c r="AU161" s="18" t="n">
        <f aca="false">RawMATLABOutput!AT157</f>
        <v>35.41</v>
      </c>
      <c r="AV161" s="18" t="n">
        <f aca="false">RawMATLABOutput!AU157</f>
        <v>35.87</v>
      </c>
    </row>
    <row r="162" customFormat="false" ht="12.75" hidden="false" customHeight="false" outlineLevel="0" collapsed="false">
      <c r="A162" s="0" t="str">
        <f aca="false">RawMATLABOutput!A158</f>
        <v>KWA_11B</v>
      </c>
      <c r="B162" s="0" t="str">
        <f aca="false">RawMATLABOutput!B158</f>
        <v>Kaiwharawhara 11kv - B</v>
      </c>
      <c r="C162" s="0" t="n">
        <f aca="false">RawMATLABOutput!C158</f>
        <v>50801</v>
      </c>
      <c r="D162" s="0" t="n">
        <f aca="false">RawMATLABOutput!D158</f>
        <v>0.983</v>
      </c>
      <c r="E162" s="0" t="n">
        <f aca="false">RawMATLABOutput!E158</f>
        <v>0.983</v>
      </c>
      <c r="F162" s="0" t="n">
        <f aca="false">RawMATLABOutput!F158</f>
        <v>0.9827</v>
      </c>
      <c r="G162" s="0" t="n">
        <f aca="false">RawMATLABOutput!G158</f>
        <v>0.9771</v>
      </c>
      <c r="H162" s="0" t="n">
        <f aca="false">RawMATLABOutput!H158</f>
        <v>0.8576</v>
      </c>
      <c r="I162" s="0" t="n">
        <f aca="false">RawMATLABOutput!I158</f>
        <v>0.8429</v>
      </c>
      <c r="J162" s="0" t="n">
        <f aca="false">RawMATLABOutput!J158</f>
        <v>0.8506</v>
      </c>
      <c r="K162" s="0" t="n">
        <f aca="false">RawMATLABOutput!K158</f>
        <v>0.7077</v>
      </c>
      <c r="M162" s="18" t="n">
        <f aca="false">RawMATLABOutput!L158</f>
        <v>19.97</v>
      </c>
      <c r="N162" s="18" t="n">
        <f aca="false">RawMATLABOutput!M158</f>
        <v>20.46</v>
      </c>
      <c r="O162" s="18" t="n">
        <f aca="false">RawMATLABOutput!N158</f>
        <v>20.99</v>
      </c>
      <c r="P162" s="18" t="n">
        <f aca="false">RawMATLABOutput!O158</f>
        <v>21.7</v>
      </c>
      <c r="Q162" s="18" t="n">
        <f aca="false">RawMATLABOutput!P158</f>
        <v>22.28</v>
      </c>
      <c r="R162" s="18" t="n">
        <f aca="false">RawMATLABOutput!Q158</f>
        <v>22.81</v>
      </c>
      <c r="S162" s="18" t="n">
        <f aca="false">RawMATLABOutput!R158</f>
        <v>23.3</v>
      </c>
      <c r="T162" s="18" t="n">
        <f aca="false">RawMATLABOutput!S158</f>
        <v>23.75</v>
      </c>
      <c r="U162" s="18" t="n">
        <f aca="false">RawMATLABOutput!T158</f>
        <v>24.24</v>
      </c>
      <c r="V162" s="18" t="n">
        <f aca="false">RawMATLABOutput!U158</f>
        <v>24.69</v>
      </c>
      <c r="W162" s="18" t="n">
        <f aca="false">RawMATLABOutput!V158</f>
        <v>25.14</v>
      </c>
      <c r="X162" s="18" t="n">
        <f aca="false">RawMATLABOutput!W158</f>
        <v>25.59</v>
      </c>
      <c r="Y162" s="18" t="n">
        <f aca="false">RawMATLABOutput!X158</f>
        <v>26.02</v>
      </c>
      <c r="Z162" s="18" t="n">
        <f aca="false">RawMATLABOutput!Y158</f>
        <v>26.45</v>
      </c>
      <c r="AA162" s="18" t="n">
        <f aca="false">RawMATLABOutput!Z158</f>
        <v>26.86</v>
      </c>
      <c r="AB162" s="18" t="n">
        <f aca="false">RawMATLABOutput!AA158</f>
        <v>27.29</v>
      </c>
      <c r="AC162" s="18" t="n">
        <f aca="false">RawMATLABOutput!AB158</f>
        <v>27.73</v>
      </c>
      <c r="AD162" s="18" t="n">
        <f aca="false">RawMATLABOutput!AC158</f>
        <v>28.14</v>
      </c>
      <c r="AE162" s="18" t="n">
        <f aca="false">RawMATLABOutput!AD158</f>
        <v>28.54</v>
      </c>
      <c r="AF162" s="18" t="n">
        <f aca="false">RawMATLABOutput!AE158</f>
        <v>28.95</v>
      </c>
      <c r="AG162" s="18" t="n">
        <f aca="false">RawMATLABOutput!AF158</f>
        <v>29.36</v>
      </c>
      <c r="AH162" s="18" t="n">
        <f aca="false">RawMATLABOutput!AG158</f>
        <v>29.77</v>
      </c>
      <c r="AI162" s="18" t="n">
        <f aca="false">RawMATLABOutput!AH158</f>
        <v>30.22</v>
      </c>
      <c r="AJ162" s="18" t="n">
        <f aca="false">RawMATLABOutput!AI158</f>
        <v>30.64</v>
      </c>
      <c r="AK162" s="18" t="n">
        <f aca="false">RawMATLABOutput!AJ158</f>
        <v>31.05</v>
      </c>
      <c r="AL162" s="18" t="n">
        <f aca="false">RawMATLABOutput!AK158</f>
        <v>31.47</v>
      </c>
      <c r="AM162" s="18" t="n">
        <f aca="false">RawMATLABOutput!AL158</f>
        <v>31.9</v>
      </c>
      <c r="AN162" s="18" t="n">
        <f aca="false">RawMATLABOutput!AM158</f>
        <v>32.32</v>
      </c>
      <c r="AO162" s="18" t="n">
        <f aca="false">RawMATLABOutput!AN158</f>
        <v>32.75</v>
      </c>
      <c r="AP162" s="18" t="n">
        <f aca="false">RawMATLABOutput!AO158</f>
        <v>33.18</v>
      </c>
      <c r="AQ162" s="18" t="n">
        <f aca="false">RawMATLABOutput!AP158</f>
        <v>33.62</v>
      </c>
      <c r="AR162" s="18" t="n">
        <f aca="false">RawMATLABOutput!AQ158</f>
        <v>34.06</v>
      </c>
      <c r="AS162" s="18" t="n">
        <f aca="false">RawMATLABOutput!AR158</f>
        <v>34.5</v>
      </c>
      <c r="AT162" s="18" t="n">
        <f aca="false">RawMATLABOutput!AS158</f>
        <v>34.95</v>
      </c>
      <c r="AU162" s="18" t="n">
        <f aca="false">RawMATLABOutput!AT158</f>
        <v>35.41</v>
      </c>
      <c r="AV162" s="18" t="n">
        <f aca="false">RawMATLABOutput!AU158</f>
        <v>35.87</v>
      </c>
    </row>
    <row r="163" customFormat="false" ht="12.75" hidden="false" customHeight="false" outlineLevel="0" collapsed="false">
      <c r="A163" s="0" t="str">
        <f aca="false">RawMATLABOutput!A159</f>
        <v>MLG_11</v>
      </c>
      <c r="B163" s="0" t="str">
        <f aca="false">RawMATLABOutput!B159</f>
        <v>Melling 11kv</v>
      </c>
      <c r="C163" s="0" t="n">
        <f aca="false">RawMATLABOutput!C159</f>
        <v>51001</v>
      </c>
      <c r="D163" s="0" t="n">
        <f aca="false">RawMATLABOutput!D159</f>
        <v>0.9843</v>
      </c>
      <c r="E163" s="0" t="n">
        <f aca="false">RawMATLABOutput!E159</f>
        <v>0.9842</v>
      </c>
      <c r="F163" s="0" t="n">
        <f aca="false">RawMATLABOutput!F159</f>
        <v>0.9842</v>
      </c>
      <c r="G163" s="0" t="n">
        <f aca="false">RawMATLABOutput!G159</f>
        <v>0.9801</v>
      </c>
      <c r="H163" s="0" t="n">
        <f aca="false">RawMATLABOutput!H159</f>
        <v>0.9824</v>
      </c>
      <c r="I163" s="0" t="n">
        <f aca="false">RawMATLABOutput!I159</f>
        <v>0.9547</v>
      </c>
      <c r="J163" s="0" t="n">
        <f aca="false">RawMATLABOutput!J159</f>
        <v>0.9636</v>
      </c>
      <c r="K163" s="0" t="n">
        <f aca="false">RawMATLABOutput!K159</f>
        <v>0.8006</v>
      </c>
      <c r="M163" s="18" t="n">
        <f aca="false">RawMATLABOutput!L159</f>
        <v>26.58</v>
      </c>
      <c r="N163" s="18" t="n">
        <f aca="false">RawMATLABOutput!M159</f>
        <v>27.17</v>
      </c>
      <c r="O163" s="18" t="n">
        <f aca="false">RawMATLABOutput!N159</f>
        <v>27.79</v>
      </c>
      <c r="P163" s="18" t="n">
        <f aca="false">RawMATLABOutput!O159</f>
        <v>28.66</v>
      </c>
      <c r="Q163" s="18" t="n">
        <f aca="false">RawMATLABOutput!P159</f>
        <v>29.36</v>
      </c>
      <c r="R163" s="18" t="n">
        <f aca="false">RawMATLABOutput!Q159</f>
        <v>30</v>
      </c>
      <c r="S163" s="18" t="n">
        <f aca="false">RawMATLABOutput!R159</f>
        <v>30.58</v>
      </c>
      <c r="T163" s="18" t="n">
        <f aca="false">RawMATLABOutput!S159</f>
        <v>31.1</v>
      </c>
      <c r="U163" s="18" t="n">
        <f aca="false">RawMATLABOutput!T159</f>
        <v>31.65</v>
      </c>
      <c r="V163" s="18" t="n">
        <f aca="false">RawMATLABOutput!U159</f>
        <v>32.18</v>
      </c>
      <c r="W163" s="18" t="n">
        <f aca="false">RawMATLABOutput!V159</f>
        <v>32.68</v>
      </c>
      <c r="X163" s="18" t="n">
        <f aca="false">RawMATLABOutput!W159</f>
        <v>33.19</v>
      </c>
      <c r="Y163" s="18" t="n">
        <f aca="false">RawMATLABOutput!X159</f>
        <v>33.67</v>
      </c>
      <c r="Z163" s="18" t="n">
        <f aca="false">RawMATLABOutput!Y159</f>
        <v>34.16</v>
      </c>
      <c r="AA163" s="18" t="n">
        <f aca="false">RawMATLABOutput!Z159</f>
        <v>34.62</v>
      </c>
      <c r="AB163" s="18" t="n">
        <f aca="false">RawMATLABOutput!AA159</f>
        <v>35.09</v>
      </c>
      <c r="AC163" s="18" t="n">
        <f aca="false">RawMATLABOutput!AB159</f>
        <v>35.57</v>
      </c>
      <c r="AD163" s="18" t="n">
        <f aca="false">RawMATLABOutput!AC159</f>
        <v>36.02</v>
      </c>
      <c r="AE163" s="18" t="n">
        <f aca="false">RawMATLABOutput!AD159</f>
        <v>36.44</v>
      </c>
      <c r="AF163" s="18" t="n">
        <f aca="false">RawMATLABOutput!AE159</f>
        <v>36.89</v>
      </c>
      <c r="AG163" s="18" t="n">
        <f aca="false">RawMATLABOutput!AF159</f>
        <v>37.33</v>
      </c>
      <c r="AH163" s="18" t="n">
        <f aca="false">RawMATLABOutput!AG159</f>
        <v>37.77</v>
      </c>
      <c r="AI163" s="18" t="n">
        <f aca="false">RawMATLABOutput!AH159</f>
        <v>38.25</v>
      </c>
      <c r="AJ163" s="18" t="n">
        <f aca="false">RawMATLABOutput!AI159</f>
        <v>38.69</v>
      </c>
      <c r="AK163" s="18" t="n">
        <f aca="false">RawMATLABOutput!AJ159</f>
        <v>39.13</v>
      </c>
      <c r="AL163" s="18" t="n">
        <f aca="false">RawMATLABOutput!AK159</f>
        <v>39.58</v>
      </c>
      <c r="AM163" s="18" t="n">
        <f aca="false">RawMATLABOutput!AL159</f>
        <v>40.03</v>
      </c>
      <c r="AN163" s="18" t="n">
        <f aca="false">RawMATLABOutput!AM159</f>
        <v>40.48</v>
      </c>
      <c r="AO163" s="18" t="n">
        <f aca="false">RawMATLABOutput!AN159</f>
        <v>40.93</v>
      </c>
      <c r="AP163" s="18" t="n">
        <f aca="false">RawMATLABOutput!AO159</f>
        <v>41.39</v>
      </c>
      <c r="AQ163" s="18" t="n">
        <f aca="false">RawMATLABOutput!AP159</f>
        <v>41.85</v>
      </c>
      <c r="AR163" s="18" t="n">
        <f aca="false">RawMATLABOutput!AQ159</f>
        <v>42.31</v>
      </c>
      <c r="AS163" s="18" t="n">
        <f aca="false">RawMATLABOutput!AR159</f>
        <v>42.77</v>
      </c>
      <c r="AT163" s="18" t="n">
        <f aca="false">RawMATLABOutput!AS159</f>
        <v>43.24</v>
      </c>
      <c r="AU163" s="18" t="n">
        <f aca="false">RawMATLABOutput!AT159</f>
        <v>43.72</v>
      </c>
      <c r="AV163" s="18" t="n">
        <f aca="false">RawMATLABOutput!AU159</f>
        <v>44.21</v>
      </c>
    </row>
    <row r="164" customFormat="false" ht="12.75" hidden="false" customHeight="false" outlineLevel="0" collapsed="false">
      <c r="A164" s="0" t="str">
        <f aca="false">RawMATLABOutput!A160</f>
        <v>MLG_33</v>
      </c>
      <c r="B164" s="0" t="str">
        <f aca="false">RawMATLABOutput!B160</f>
        <v>Melling 33kv</v>
      </c>
      <c r="C164" s="0" t="n">
        <f aca="false">RawMATLABOutput!C160</f>
        <v>51004</v>
      </c>
      <c r="D164" s="0" t="n">
        <f aca="false">RawMATLABOutput!D160</f>
        <v>0.9912</v>
      </c>
      <c r="E164" s="0" t="n">
        <f aca="false">RawMATLABOutput!E160</f>
        <v>0.9914</v>
      </c>
      <c r="F164" s="0" t="n">
        <f aca="false">RawMATLABOutput!F160</f>
        <v>0.9913</v>
      </c>
      <c r="G164" s="0" t="n">
        <f aca="false">RawMATLABOutput!G160</f>
        <v>0.9923</v>
      </c>
      <c r="H164" s="0" t="n">
        <f aca="false">RawMATLABOutput!H160</f>
        <v>0.9933</v>
      </c>
      <c r="I164" s="0" t="n">
        <f aca="false">RawMATLABOutput!I160</f>
        <v>0.9669</v>
      </c>
      <c r="J164" s="0" t="n">
        <f aca="false">RawMATLABOutput!J160</f>
        <v>0.9746</v>
      </c>
      <c r="K164" s="0" t="n">
        <f aca="false">RawMATLABOutput!K160</f>
        <v>0.7854</v>
      </c>
      <c r="M164" s="18" t="n">
        <f aca="false">RawMATLABOutput!L160</f>
        <v>45.34</v>
      </c>
      <c r="N164" s="18" t="n">
        <f aca="false">RawMATLABOutput!M160</f>
        <v>46.33</v>
      </c>
      <c r="O164" s="18" t="n">
        <f aca="false">RawMATLABOutput!N160</f>
        <v>47.4</v>
      </c>
      <c r="P164" s="18" t="n">
        <f aca="false">RawMATLABOutput!O160</f>
        <v>48.89</v>
      </c>
      <c r="Q164" s="18" t="n">
        <f aca="false">RawMATLABOutput!P160</f>
        <v>50.09</v>
      </c>
      <c r="R164" s="18" t="n">
        <f aca="false">RawMATLABOutput!Q160</f>
        <v>51.17</v>
      </c>
      <c r="S164" s="18" t="n">
        <f aca="false">RawMATLABOutput!R160</f>
        <v>52.17</v>
      </c>
      <c r="T164" s="18" t="n">
        <f aca="false">RawMATLABOutput!S160</f>
        <v>53.05</v>
      </c>
      <c r="U164" s="18" t="n">
        <f aca="false">RawMATLABOutput!T160</f>
        <v>53.99</v>
      </c>
      <c r="V164" s="18" t="n">
        <f aca="false">RawMATLABOutput!U160</f>
        <v>54.88</v>
      </c>
      <c r="W164" s="18" t="n">
        <f aca="false">RawMATLABOutput!V160</f>
        <v>55.74</v>
      </c>
      <c r="X164" s="18" t="n">
        <f aca="false">RawMATLABOutput!W160</f>
        <v>56.62</v>
      </c>
      <c r="Y164" s="18" t="n">
        <f aca="false">RawMATLABOutput!X160</f>
        <v>57.44</v>
      </c>
      <c r="Z164" s="18" t="n">
        <f aca="false">RawMATLABOutput!Y160</f>
        <v>58.26</v>
      </c>
      <c r="AA164" s="18" t="n">
        <f aca="false">RawMATLABOutput!Z160</f>
        <v>59.05</v>
      </c>
      <c r="AB164" s="18" t="n">
        <f aca="false">RawMATLABOutput!AA160</f>
        <v>59.86</v>
      </c>
      <c r="AC164" s="18" t="n">
        <f aca="false">RawMATLABOutput!AB160</f>
        <v>60.66</v>
      </c>
      <c r="AD164" s="18" t="n">
        <f aca="false">RawMATLABOutput!AC160</f>
        <v>61.44</v>
      </c>
      <c r="AE164" s="18" t="n">
        <f aca="false">RawMATLABOutput!AD160</f>
        <v>62.16</v>
      </c>
      <c r="AF164" s="18" t="n">
        <f aca="false">RawMATLABOutput!AE160</f>
        <v>62.92</v>
      </c>
      <c r="AG164" s="18" t="n">
        <f aca="false">RawMATLABOutput!AF160</f>
        <v>63.68</v>
      </c>
      <c r="AH164" s="18" t="n">
        <f aca="false">RawMATLABOutput!AG160</f>
        <v>64.42</v>
      </c>
      <c r="AI164" s="18" t="n">
        <f aca="false">RawMATLABOutput!AH160</f>
        <v>65.24</v>
      </c>
      <c r="AJ164" s="18" t="n">
        <f aca="false">RawMATLABOutput!AI160</f>
        <v>66</v>
      </c>
      <c r="AK164" s="18" t="n">
        <f aca="false">RawMATLABOutput!AJ160</f>
        <v>66.74</v>
      </c>
      <c r="AL164" s="18" t="n">
        <f aca="false">RawMATLABOutput!AK160</f>
        <v>67.51</v>
      </c>
      <c r="AM164" s="18" t="n">
        <f aca="false">RawMATLABOutput!AL160</f>
        <v>68.28</v>
      </c>
      <c r="AN164" s="18" t="n">
        <f aca="false">RawMATLABOutput!AM160</f>
        <v>69.04</v>
      </c>
      <c r="AO164" s="18" t="n">
        <f aca="false">RawMATLABOutput!AN160</f>
        <v>69.82</v>
      </c>
      <c r="AP164" s="18" t="n">
        <f aca="false">RawMATLABOutput!AO160</f>
        <v>70.59</v>
      </c>
      <c r="AQ164" s="18" t="n">
        <f aca="false">RawMATLABOutput!AP160</f>
        <v>71.38</v>
      </c>
      <c r="AR164" s="18" t="n">
        <f aca="false">RawMATLABOutput!AQ160</f>
        <v>72.16</v>
      </c>
      <c r="AS164" s="18" t="n">
        <f aca="false">RawMATLABOutput!AR160</f>
        <v>72.95</v>
      </c>
      <c r="AT164" s="18" t="n">
        <f aca="false">RawMATLABOutput!AS160</f>
        <v>73.76</v>
      </c>
      <c r="AU164" s="18" t="n">
        <f aca="false">RawMATLABOutput!AT160</f>
        <v>74.57</v>
      </c>
      <c r="AV164" s="18" t="n">
        <f aca="false">RawMATLABOutput!AU160</f>
        <v>75.41</v>
      </c>
    </row>
    <row r="165" customFormat="false" ht="12.75" hidden="false" customHeight="false" outlineLevel="0" collapsed="false">
      <c r="A165" s="0" t="str">
        <f aca="false">RawMATLABOutput!A161</f>
        <v>MST_33</v>
      </c>
      <c r="B165" s="0" t="str">
        <f aca="false">RawMATLABOutput!B161</f>
        <v>Masterton 33kv</v>
      </c>
      <c r="C165" s="0" t="n">
        <f aca="false">RawMATLABOutput!C161</f>
        <v>51202</v>
      </c>
      <c r="D165" s="0" t="n">
        <f aca="false">RawMATLABOutput!D161</f>
        <v>0.9708</v>
      </c>
      <c r="E165" s="0" t="n">
        <f aca="false">RawMATLABOutput!E161</f>
        <v>0.9696</v>
      </c>
      <c r="F165" s="0" t="n">
        <f aca="false">RawMATLABOutput!F161</f>
        <v>0.9696</v>
      </c>
      <c r="G165" s="0" t="n">
        <f aca="false">RawMATLABOutput!G161</f>
        <v>0.9674</v>
      </c>
      <c r="H165" s="0" t="n">
        <f aca="false">RawMATLABOutput!H161</f>
        <v>0.9874</v>
      </c>
      <c r="I165" s="0" t="n">
        <f aca="false">RawMATLABOutput!I161</f>
        <v>0.9763</v>
      </c>
      <c r="J165" s="0" t="n">
        <f aca="false">RawMATLABOutput!J161</f>
        <v>0.9788</v>
      </c>
      <c r="K165" s="0" t="n">
        <f aca="false">RawMATLABOutput!K161</f>
        <v>0.8652</v>
      </c>
      <c r="M165" s="18" t="n">
        <f aca="false">RawMATLABOutput!L161</f>
        <v>37.74</v>
      </c>
      <c r="N165" s="18" t="n">
        <f aca="false">RawMATLABOutput!M161</f>
        <v>38.47</v>
      </c>
      <c r="O165" s="18" t="n">
        <f aca="false">RawMATLABOutput!N161</f>
        <v>39.34</v>
      </c>
      <c r="P165" s="18" t="n">
        <f aca="false">RawMATLABOutput!O161</f>
        <v>40.52</v>
      </c>
      <c r="Q165" s="18" t="n">
        <f aca="false">RawMATLABOutput!P161</f>
        <v>41.51</v>
      </c>
      <c r="R165" s="18" t="n">
        <f aca="false">RawMATLABOutput!Q161</f>
        <v>42.35</v>
      </c>
      <c r="S165" s="18" t="n">
        <f aca="false">RawMATLABOutput!R161</f>
        <v>43.11</v>
      </c>
      <c r="T165" s="18" t="n">
        <f aca="false">RawMATLABOutput!S161</f>
        <v>43.8</v>
      </c>
      <c r="U165" s="18" t="n">
        <f aca="false">RawMATLABOutput!T161</f>
        <v>44.52</v>
      </c>
      <c r="V165" s="18" t="n">
        <f aca="false">RawMATLABOutput!U161</f>
        <v>45.21</v>
      </c>
      <c r="W165" s="18" t="n">
        <f aca="false">RawMATLABOutput!V161</f>
        <v>45.88</v>
      </c>
      <c r="X165" s="18" t="n">
        <f aca="false">RawMATLABOutput!W161</f>
        <v>46.5</v>
      </c>
      <c r="Y165" s="18" t="n">
        <f aca="false">RawMATLABOutput!X161</f>
        <v>47.14</v>
      </c>
      <c r="Z165" s="18" t="n">
        <f aca="false">RawMATLABOutput!Y161</f>
        <v>47.72</v>
      </c>
      <c r="AA165" s="18" t="n">
        <f aca="false">RawMATLABOutput!Z161</f>
        <v>48.28</v>
      </c>
      <c r="AB165" s="18" t="n">
        <f aca="false">RawMATLABOutput!AA161</f>
        <v>48.85</v>
      </c>
      <c r="AC165" s="18" t="n">
        <f aca="false">RawMATLABOutput!AB161</f>
        <v>49.43</v>
      </c>
      <c r="AD165" s="18" t="n">
        <f aca="false">RawMATLABOutput!AC161</f>
        <v>49.98</v>
      </c>
      <c r="AE165" s="18" t="n">
        <f aca="false">RawMATLABOutput!AD161</f>
        <v>50.49</v>
      </c>
      <c r="AF165" s="18" t="n">
        <f aca="false">RawMATLABOutput!AE161</f>
        <v>51.04</v>
      </c>
      <c r="AG165" s="18" t="n">
        <f aca="false">RawMATLABOutput!AF161</f>
        <v>51.53</v>
      </c>
      <c r="AH165" s="18" t="n">
        <f aca="false">RawMATLABOutput!AG161</f>
        <v>52.06</v>
      </c>
      <c r="AI165" s="18" t="n">
        <f aca="false">RawMATLABOutput!AH161</f>
        <v>52.61</v>
      </c>
      <c r="AJ165" s="18" t="n">
        <f aca="false">RawMATLABOutput!AI161</f>
        <v>53.13</v>
      </c>
      <c r="AK165" s="18" t="n">
        <f aca="false">RawMATLABOutput!AJ161</f>
        <v>53.64</v>
      </c>
      <c r="AL165" s="18" t="n">
        <f aca="false">RawMATLABOutput!AK161</f>
        <v>54.17</v>
      </c>
      <c r="AM165" s="18" t="n">
        <f aca="false">RawMATLABOutput!AL161</f>
        <v>54.69</v>
      </c>
      <c r="AN165" s="18" t="n">
        <f aca="false">RawMATLABOutput!AM161</f>
        <v>55.22</v>
      </c>
      <c r="AO165" s="18" t="n">
        <f aca="false">RawMATLABOutput!AN161</f>
        <v>55.75</v>
      </c>
      <c r="AP165" s="18" t="n">
        <f aca="false">RawMATLABOutput!AO161</f>
        <v>56.28</v>
      </c>
      <c r="AQ165" s="18" t="n">
        <f aca="false">RawMATLABOutput!AP161</f>
        <v>56.82</v>
      </c>
      <c r="AR165" s="18" t="n">
        <f aca="false">RawMATLABOutput!AQ161</f>
        <v>57.36</v>
      </c>
      <c r="AS165" s="18" t="n">
        <f aca="false">RawMATLABOutput!AR161</f>
        <v>57.9</v>
      </c>
      <c r="AT165" s="18" t="n">
        <f aca="false">RawMATLABOutput!AS161</f>
        <v>58.46</v>
      </c>
      <c r="AU165" s="18" t="n">
        <f aca="false">RawMATLABOutput!AT161</f>
        <v>59.02</v>
      </c>
      <c r="AV165" s="18" t="n">
        <f aca="false">RawMATLABOutput!AU161</f>
        <v>59.6</v>
      </c>
    </row>
    <row r="166" customFormat="false" ht="12.75" hidden="false" customHeight="false" outlineLevel="0" collapsed="false">
      <c r="A166" s="0" t="str">
        <f aca="false">RawMATLABOutput!A162</f>
        <v>PNI_33</v>
      </c>
      <c r="B166" s="0" t="str">
        <f aca="false">RawMATLABOutput!B162</f>
        <v>Pauatahanui 33kv</v>
      </c>
      <c r="C166" s="0" t="n">
        <f aca="false">RawMATLABOutput!C162</f>
        <v>51403</v>
      </c>
      <c r="D166" s="0" t="n">
        <f aca="false">RawMATLABOutput!D162</f>
        <v>0.9793</v>
      </c>
      <c r="E166" s="0" t="n">
        <f aca="false">RawMATLABOutput!E162</f>
        <v>0.9795</v>
      </c>
      <c r="F166" s="0" t="n">
        <f aca="false">RawMATLABOutput!F162</f>
        <v>0.9793</v>
      </c>
      <c r="G166" s="0" t="n">
        <f aca="false">RawMATLABOutput!G162</f>
        <v>0.9804</v>
      </c>
      <c r="H166" s="0" t="n">
        <f aca="false">RawMATLABOutput!H162</f>
        <v>0.9781</v>
      </c>
      <c r="I166" s="0" t="n">
        <f aca="false">RawMATLABOutput!I162</f>
        <v>0.96</v>
      </c>
      <c r="J166" s="0" t="n">
        <f aca="false">RawMATLABOutput!J162</f>
        <v>0.9645</v>
      </c>
      <c r="K166" s="0" t="n">
        <f aca="false">RawMATLABOutput!K162</f>
        <v>0.7966</v>
      </c>
      <c r="M166" s="18" t="n">
        <f aca="false">RawMATLABOutput!L162</f>
        <v>20.85</v>
      </c>
      <c r="N166" s="18" t="n">
        <f aca="false">RawMATLABOutput!M162</f>
        <v>21.31</v>
      </c>
      <c r="O166" s="18" t="n">
        <f aca="false">RawMATLABOutput!N162</f>
        <v>21.8</v>
      </c>
      <c r="P166" s="18" t="n">
        <f aca="false">RawMATLABOutput!O162</f>
        <v>22.48</v>
      </c>
      <c r="Q166" s="18" t="n">
        <f aca="false">RawMATLABOutput!P162</f>
        <v>23.03</v>
      </c>
      <c r="R166" s="18" t="n">
        <f aca="false">RawMATLABOutput!Q162</f>
        <v>23.53</v>
      </c>
      <c r="S166" s="18" t="n">
        <f aca="false">RawMATLABOutput!R162</f>
        <v>23.99</v>
      </c>
      <c r="T166" s="18" t="n">
        <f aca="false">RawMATLABOutput!S162</f>
        <v>24.4</v>
      </c>
      <c r="U166" s="18" t="n">
        <f aca="false">RawMATLABOutput!T162</f>
        <v>24.83</v>
      </c>
      <c r="V166" s="18" t="n">
        <f aca="false">RawMATLABOutput!U162</f>
        <v>25.24</v>
      </c>
      <c r="W166" s="18" t="n">
        <f aca="false">RawMATLABOutput!V162</f>
        <v>25.63</v>
      </c>
      <c r="X166" s="18" t="n">
        <f aca="false">RawMATLABOutput!W162</f>
        <v>26.04</v>
      </c>
      <c r="Y166" s="18" t="n">
        <f aca="false">RawMATLABOutput!X162</f>
        <v>26.41</v>
      </c>
      <c r="Z166" s="18" t="n">
        <f aca="false">RawMATLABOutput!Y162</f>
        <v>26.79</v>
      </c>
      <c r="AA166" s="18" t="n">
        <f aca="false">RawMATLABOutput!Z162</f>
        <v>27.16</v>
      </c>
      <c r="AB166" s="18" t="n">
        <f aca="false">RawMATLABOutput!AA162</f>
        <v>27.53</v>
      </c>
      <c r="AC166" s="18" t="n">
        <f aca="false">RawMATLABOutput!AB162</f>
        <v>27.9</v>
      </c>
      <c r="AD166" s="18" t="n">
        <f aca="false">RawMATLABOutput!AC162</f>
        <v>28.25</v>
      </c>
      <c r="AE166" s="18" t="n">
        <f aca="false">RawMATLABOutput!AD162</f>
        <v>28.59</v>
      </c>
      <c r="AF166" s="18" t="n">
        <f aca="false">RawMATLABOutput!AE162</f>
        <v>28.94</v>
      </c>
      <c r="AG166" s="18" t="n">
        <f aca="false">RawMATLABOutput!AF162</f>
        <v>29.28</v>
      </c>
      <c r="AH166" s="18" t="n">
        <f aca="false">RawMATLABOutput!AG162</f>
        <v>29.63</v>
      </c>
      <c r="AI166" s="18" t="n">
        <f aca="false">RawMATLABOutput!AH162</f>
        <v>30</v>
      </c>
      <c r="AJ166" s="18" t="n">
        <f aca="false">RawMATLABOutput!AI162</f>
        <v>30.35</v>
      </c>
      <c r="AK166" s="18" t="n">
        <f aca="false">RawMATLABOutput!AJ162</f>
        <v>30.69</v>
      </c>
      <c r="AL166" s="18" t="n">
        <f aca="false">RawMATLABOutput!AK162</f>
        <v>31.05</v>
      </c>
      <c r="AM166" s="18" t="n">
        <f aca="false">RawMATLABOutput!AL162</f>
        <v>31.4</v>
      </c>
      <c r="AN166" s="18" t="n">
        <f aca="false">RawMATLABOutput!AM162</f>
        <v>31.75</v>
      </c>
      <c r="AO166" s="18" t="n">
        <f aca="false">RawMATLABOutput!AN162</f>
        <v>32.11</v>
      </c>
      <c r="AP166" s="18" t="n">
        <f aca="false">RawMATLABOutput!AO162</f>
        <v>32.46</v>
      </c>
      <c r="AQ166" s="18" t="n">
        <f aca="false">RawMATLABOutput!AP162</f>
        <v>32.83</v>
      </c>
      <c r="AR166" s="18" t="n">
        <f aca="false">RawMATLABOutput!AQ162</f>
        <v>33.18</v>
      </c>
      <c r="AS166" s="18" t="n">
        <f aca="false">RawMATLABOutput!AR162</f>
        <v>33.55</v>
      </c>
      <c r="AT166" s="18" t="n">
        <f aca="false">RawMATLABOutput!AS162</f>
        <v>33.92</v>
      </c>
      <c r="AU166" s="18" t="n">
        <f aca="false">RawMATLABOutput!AT162</f>
        <v>34.29</v>
      </c>
      <c r="AV166" s="18" t="n">
        <f aca="false">RawMATLABOutput!AU162</f>
        <v>34.68</v>
      </c>
    </row>
    <row r="167" customFormat="false" ht="12.75" hidden="false" customHeight="false" outlineLevel="0" collapsed="false">
      <c r="A167" s="0" t="str">
        <f aca="false">RawMATLABOutput!A163</f>
        <v>PRM_33</v>
      </c>
      <c r="B167" s="0" t="str">
        <f aca="false">RawMATLABOutput!B163</f>
        <v>Paraparaumu 33kv</v>
      </c>
      <c r="C167" s="0" t="n">
        <f aca="false">RawMATLABOutput!C163</f>
        <v>51603</v>
      </c>
      <c r="D167" s="0" t="n">
        <f aca="false">RawMATLABOutput!D163</f>
        <v>0.9861</v>
      </c>
      <c r="E167" s="0" t="n">
        <f aca="false">RawMATLABOutput!E163</f>
        <v>0.986</v>
      </c>
      <c r="F167" s="0" t="n">
        <f aca="false">RawMATLABOutput!F163</f>
        <v>0.9859</v>
      </c>
      <c r="G167" s="0" t="n">
        <f aca="false">RawMATLABOutput!G163</f>
        <v>0.9851</v>
      </c>
      <c r="H167" s="0" t="n">
        <f aca="false">RawMATLABOutput!H163</f>
        <v>0.9762</v>
      </c>
      <c r="I167" s="0" t="n">
        <f aca="false">RawMATLABOutput!I163</f>
        <v>0.9577</v>
      </c>
      <c r="J167" s="0" t="n">
        <f aca="false">RawMATLABOutput!J163</f>
        <v>0.9619</v>
      </c>
      <c r="K167" s="0" t="n">
        <f aca="false">RawMATLABOutput!K163</f>
        <v>0.8208</v>
      </c>
      <c r="M167" s="18" t="n">
        <f aca="false">RawMATLABOutput!L163</f>
        <v>61.92</v>
      </c>
      <c r="N167" s="18" t="n">
        <f aca="false">RawMATLABOutput!M163</f>
        <v>63.33</v>
      </c>
      <c r="O167" s="18" t="n">
        <f aca="false">RawMATLABOutput!N163</f>
        <v>64.89</v>
      </c>
      <c r="P167" s="18" t="n">
        <f aca="false">RawMATLABOutput!O163</f>
        <v>67.03</v>
      </c>
      <c r="Q167" s="18" t="n">
        <f aca="false">RawMATLABOutput!P163</f>
        <v>68.73</v>
      </c>
      <c r="R167" s="18" t="n">
        <f aca="false">RawMATLABOutput!Q163</f>
        <v>70.29</v>
      </c>
      <c r="S167" s="18" t="n">
        <f aca="false">RawMATLABOutput!R163</f>
        <v>71.73</v>
      </c>
      <c r="T167" s="18" t="n">
        <f aca="false">RawMATLABOutput!S163</f>
        <v>73.03</v>
      </c>
      <c r="U167" s="18" t="n">
        <f aca="false">RawMATLABOutput!T163</f>
        <v>74.42</v>
      </c>
      <c r="V167" s="18" t="n">
        <f aca="false">RawMATLABOutput!U163</f>
        <v>75.74</v>
      </c>
      <c r="W167" s="18" t="n">
        <f aca="false">RawMATLABOutput!V163</f>
        <v>77.03</v>
      </c>
      <c r="X167" s="18" t="n">
        <f aca="false">RawMATLABOutput!W163</f>
        <v>78.31</v>
      </c>
      <c r="Y167" s="18" t="n">
        <f aca="false">RawMATLABOutput!X163</f>
        <v>79.55</v>
      </c>
      <c r="Z167" s="18" t="n">
        <f aca="false">RawMATLABOutput!Y163</f>
        <v>80.77</v>
      </c>
      <c r="AA167" s="18" t="n">
        <f aca="false">RawMATLABOutput!Z163</f>
        <v>81.99</v>
      </c>
      <c r="AB167" s="18" t="n">
        <f aca="false">RawMATLABOutput!AA163</f>
        <v>83.21</v>
      </c>
      <c r="AC167" s="18" t="n">
        <f aca="false">RawMATLABOutput!AB163</f>
        <v>84.43</v>
      </c>
      <c r="AD167" s="18" t="n">
        <f aca="false">RawMATLABOutput!AC163</f>
        <v>85.6</v>
      </c>
      <c r="AE167" s="18" t="n">
        <f aca="false">RawMATLABOutput!AD163</f>
        <v>86.68</v>
      </c>
      <c r="AF167" s="18" t="n">
        <f aca="false">RawMATLABOutput!AE163</f>
        <v>87.86</v>
      </c>
      <c r="AG167" s="18" t="n">
        <f aca="false">RawMATLABOutput!AF163</f>
        <v>89</v>
      </c>
      <c r="AH167" s="18" t="n">
        <f aca="false">RawMATLABOutput!AG163</f>
        <v>90.17</v>
      </c>
      <c r="AI167" s="18" t="n">
        <f aca="false">RawMATLABOutput!AH163</f>
        <v>91.41</v>
      </c>
      <c r="AJ167" s="18" t="n">
        <f aca="false">RawMATLABOutput!AI163</f>
        <v>92.58</v>
      </c>
      <c r="AK167" s="18" t="n">
        <f aca="false">RawMATLABOutput!AJ163</f>
        <v>93.73</v>
      </c>
      <c r="AL167" s="18" t="n">
        <f aca="false">RawMATLABOutput!AK163</f>
        <v>94.91</v>
      </c>
      <c r="AM167" s="18" t="n">
        <f aca="false">RawMATLABOutput!AL163</f>
        <v>96.09</v>
      </c>
      <c r="AN167" s="18" t="n">
        <f aca="false">RawMATLABOutput!AM163</f>
        <v>97.27</v>
      </c>
      <c r="AO167" s="18" t="n">
        <f aca="false">RawMATLABOutput!AN163</f>
        <v>98.47</v>
      </c>
      <c r="AP167" s="18" t="n">
        <f aca="false">RawMATLABOutput!AO163</f>
        <v>99.67</v>
      </c>
      <c r="AQ167" s="18" t="n">
        <f aca="false">RawMATLABOutput!AP163</f>
        <v>100.89</v>
      </c>
      <c r="AR167" s="18" t="n">
        <f aca="false">RawMATLABOutput!AQ163</f>
        <v>102.09</v>
      </c>
      <c r="AS167" s="18" t="n">
        <f aca="false">RawMATLABOutput!AR163</f>
        <v>103.32</v>
      </c>
      <c r="AT167" s="18" t="n">
        <f aca="false">RawMATLABOutput!AS163</f>
        <v>104.56</v>
      </c>
      <c r="AU167" s="18" t="n">
        <f aca="false">RawMATLABOutput!AT163</f>
        <v>105.82</v>
      </c>
      <c r="AV167" s="18" t="n">
        <f aca="false">RawMATLABOutput!AU163</f>
        <v>107.11</v>
      </c>
    </row>
    <row r="168" customFormat="false" ht="12.75" hidden="false" customHeight="false" outlineLevel="0" collapsed="false">
      <c r="A168" s="0" t="str">
        <f aca="false">RawMATLABOutput!A164</f>
        <v>TKR_33</v>
      </c>
      <c r="B168" s="0" t="str">
        <f aca="false">RawMATLABOutput!B164</f>
        <v>Takapu Road 33kv</v>
      </c>
      <c r="C168" s="0" t="n">
        <f aca="false">RawMATLABOutput!C164</f>
        <v>51802</v>
      </c>
      <c r="D168" s="0" t="n">
        <f aca="false">RawMATLABOutput!D164</f>
        <v>0.9886</v>
      </c>
      <c r="E168" s="0" t="n">
        <f aca="false">RawMATLABOutput!E164</f>
        <v>0.989</v>
      </c>
      <c r="F168" s="0" t="n">
        <f aca="false">RawMATLABOutput!F164</f>
        <v>0.9888</v>
      </c>
      <c r="G168" s="0" t="n">
        <f aca="false">RawMATLABOutput!G164</f>
        <v>0.9892</v>
      </c>
      <c r="H168" s="0" t="n">
        <f aca="false">RawMATLABOutput!H164</f>
        <v>0.998</v>
      </c>
      <c r="I168" s="0" t="n">
        <f aca="false">RawMATLABOutput!I164</f>
        <v>0.9778</v>
      </c>
      <c r="J168" s="0" t="n">
        <f aca="false">RawMATLABOutput!J164</f>
        <v>0.9823</v>
      </c>
      <c r="K168" s="0" t="n">
        <f aca="false">RawMATLABOutput!K164</f>
        <v>0.8232</v>
      </c>
      <c r="M168" s="18" t="n">
        <f aca="false">RawMATLABOutput!L164</f>
        <v>91.22</v>
      </c>
      <c r="N168" s="18" t="n">
        <f aca="false">RawMATLABOutput!M164</f>
        <v>93.23</v>
      </c>
      <c r="O168" s="18" t="n">
        <f aca="false">RawMATLABOutput!N164</f>
        <v>95.37</v>
      </c>
      <c r="P168" s="18" t="n">
        <f aca="false">RawMATLABOutput!O164</f>
        <v>98.36</v>
      </c>
      <c r="Q168" s="18" t="n">
        <f aca="false">RawMATLABOutput!P164</f>
        <v>100.77</v>
      </c>
      <c r="R168" s="18" t="n">
        <f aca="false">RawMATLABOutput!Q164</f>
        <v>102.96</v>
      </c>
      <c r="S168" s="18" t="n">
        <f aca="false">RawMATLABOutput!R164</f>
        <v>104.96</v>
      </c>
      <c r="T168" s="18" t="n">
        <f aca="false">RawMATLABOutput!S164</f>
        <v>106.73</v>
      </c>
      <c r="U168" s="18" t="n">
        <f aca="false">RawMATLABOutput!T164</f>
        <v>108.62</v>
      </c>
      <c r="V168" s="18" t="n">
        <f aca="false">RawMATLABOutput!U164</f>
        <v>110.43</v>
      </c>
      <c r="W168" s="18" t="n">
        <f aca="false">RawMATLABOutput!V164</f>
        <v>112.15</v>
      </c>
      <c r="X168" s="18" t="n">
        <f aca="false">RawMATLABOutput!W164</f>
        <v>113.91</v>
      </c>
      <c r="Y168" s="18" t="n">
        <f aca="false">RawMATLABOutput!X164</f>
        <v>115.56</v>
      </c>
      <c r="Z168" s="18" t="n">
        <f aca="false">RawMATLABOutput!Y164</f>
        <v>117.21</v>
      </c>
      <c r="AA168" s="18" t="n">
        <f aca="false">RawMATLABOutput!Z164</f>
        <v>118.81</v>
      </c>
      <c r="AB168" s="18" t="n">
        <f aca="false">RawMATLABOutput!AA164</f>
        <v>120.43</v>
      </c>
      <c r="AC168" s="18" t="n">
        <f aca="false">RawMATLABOutput!AB164</f>
        <v>122.06</v>
      </c>
      <c r="AD168" s="18" t="n">
        <f aca="false">RawMATLABOutput!AC164</f>
        <v>123.62</v>
      </c>
      <c r="AE168" s="18" t="n">
        <f aca="false">RawMATLABOutput!AD164</f>
        <v>125.07</v>
      </c>
      <c r="AF168" s="18" t="n">
        <f aca="false">RawMATLABOutput!AE164</f>
        <v>126.6</v>
      </c>
      <c r="AG168" s="18" t="n">
        <f aca="false">RawMATLABOutput!AF164</f>
        <v>128.12</v>
      </c>
      <c r="AH168" s="18" t="n">
        <f aca="false">RawMATLABOutput!AG164</f>
        <v>129.61</v>
      </c>
      <c r="AI168" s="18" t="n">
        <f aca="false">RawMATLABOutput!AH164</f>
        <v>131.26</v>
      </c>
      <c r="AJ168" s="18" t="n">
        <f aca="false">RawMATLABOutput!AI164</f>
        <v>132.79</v>
      </c>
      <c r="AK168" s="18" t="n">
        <f aca="false">RawMATLABOutput!AJ164</f>
        <v>134.29</v>
      </c>
      <c r="AL168" s="18" t="n">
        <f aca="false">RawMATLABOutput!AK164</f>
        <v>135.84</v>
      </c>
      <c r="AM168" s="18" t="n">
        <f aca="false">RawMATLABOutput!AL164</f>
        <v>137.37</v>
      </c>
      <c r="AN168" s="18" t="n">
        <f aca="false">RawMATLABOutput!AM164</f>
        <v>138.91</v>
      </c>
      <c r="AO168" s="18" t="n">
        <f aca="false">RawMATLABOutput!AN164</f>
        <v>140.47</v>
      </c>
      <c r="AP168" s="18" t="n">
        <f aca="false">RawMATLABOutput!AO164</f>
        <v>142.03</v>
      </c>
      <c r="AQ168" s="18" t="n">
        <f aca="false">RawMATLABOutput!AP164</f>
        <v>143.62</v>
      </c>
      <c r="AR168" s="18" t="n">
        <f aca="false">RawMATLABOutput!AQ164</f>
        <v>145.19</v>
      </c>
      <c r="AS168" s="18" t="n">
        <f aca="false">RawMATLABOutput!AR164</f>
        <v>146.78</v>
      </c>
      <c r="AT168" s="18" t="n">
        <f aca="false">RawMATLABOutput!AS164</f>
        <v>148.4</v>
      </c>
      <c r="AU168" s="18" t="n">
        <f aca="false">RawMATLABOutput!AT164</f>
        <v>150.03</v>
      </c>
      <c r="AV168" s="18" t="n">
        <f aca="false">RawMATLABOutput!AU164</f>
        <v>151.72</v>
      </c>
    </row>
    <row r="169" customFormat="false" ht="12.75" hidden="false" customHeight="false" outlineLevel="0" collapsed="false">
      <c r="A169" s="0" t="str">
        <f aca="false">RawMATLABOutput!A165</f>
        <v>UHT_33</v>
      </c>
      <c r="B169" s="0" t="str">
        <f aca="false">RawMATLABOutput!B165</f>
        <v>Upper Hutt 33kv</v>
      </c>
      <c r="C169" s="0" t="n">
        <f aca="false">RawMATLABOutput!C165</f>
        <v>52002</v>
      </c>
      <c r="D169" s="0" t="n">
        <f aca="false">RawMATLABOutput!D165</f>
        <v>0.9875</v>
      </c>
      <c r="E169" s="0" t="n">
        <f aca="false">RawMATLABOutput!E165</f>
        <v>0.9874</v>
      </c>
      <c r="F169" s="0" t="n">
        <f aca="false">RawMATLABOutput!F165</f>
        <v>0.9873</v>
      </c>
      <c r="G169" s="0" t="n">
        <f aca="false">RawMATLABOutput!G165</f>
        <v>0.9952</v>
      </c>
      <c r="H169" s="0" t="n">
        <f aca="false">RawMATLABOutput!H165</f>
        <v>0.9786</v>
      </c>
      <c r="I169" s="0" t="n">
        <f aca="false">RawMATLABOutput!I165</f>
        <v>0.951</v>
      </c>
      <c r="J169" s="0" t="n">
        <f aca="false">RawMATLABOutput!J165</f>
        <v>0.9583</v>
      </c>
      <c r="K169" s="0" t="n">
        <f aca="false">RawMATLABOutput!K165</f>
        <v>0.7641</v>
      </c>
      <c r="M169" s="18" t="n">
        <f aca="false">RawMATLABOutput!L165</f>
        <v>32.53</v>
      </c>
      <c r="N169" s="18" t="n">
        <f aca="false">RawMATLABOutput!M165</f>
        <v>33.25</v>
      </c>
      <c r="O169" s="18" t="n">
        <f aca="false">RawMATLABOutput!N165</f>
        <v>34.01</v>
      </c>
      <c r="P169" s="18" t="n">
        <f aca="false">RawMATLABOutput!O165</f>
        <v>35.08</v>
      </c>
      <c r="Q169" s="18" t="n">
        <f aca="false">RawMATLABOutput!P165</f>
        <v>35.94</v>
      </c>
      <c r="R169" s="18" t="n">
        <f aca="false">RawMATLABOutput!Q165</f>
        <v>36.72</v>
      </c>
      <c r="S169" s="18" t="n">
        <f aca="false">RawMATLABOutput!R165</f>
        <v>37.43</v>
      </c>
      <c r="T169" s="18" t="n">
        <f aca="false">RawMATLABOutput!S165</f>
        <v>38.06</v>
      </c>
      <c r="U169" s="18" t="n">
        <f aca="false">RawMATLABOutput!T165</f>
        <v>38.74</v>
      </c>
      <c r="V169" s="18" t="n">
        <f aca="false">RawMATLABOutput!U165</f>
        <v>39.38</v>
      </c>
      <c r="W169" s="18" t="n">
        <f aca="false">RawMATLABOutput!V165</f>
        <v>39.99</v>
      </c>
      <c r="X169" s="18" t="n">
        <f aca="false">RawMATLABOutput!W165</f>
        <v>40.62</v>
      </c>
      <c r="Y169" s="18" t="n">
        <f aca="false">RawMATLABOutput!X165</f>
        <v>41.21</v>
      </c>
      <c r="Z169" s="18" t="n">
        <f aca="false">RawMATLABOutput!Y165</f>
        <v>41.8</v>
      </c>
      <c r="AA169" s="18" t="n">
        <f aca="false">RawMATLABOutput!Z165</f>
        <v>42.37</v>
      </c>
      <c r="AB169" s="18" t="n">
        <f aca="false">RawMATLABOutput!AA165</f>
        <v>42.95</v>
      </c>
      <c r="AC169" s="18" t="n">
        <f aca="false">RawMATLABOutput!AB165</f>
        <v>43.53</v>
      </c>
      <c r="AD169" s="18" t="n">
        <f aca="false">RawMATLABOutput!AC165</f>
        <v>44.08</v>
      </c>
      <c r="AE169" s="18" t="n">
        <f aca="false">RawMATLABOutput!AD165</f>
        <v>44.6</v>
      </c>
      <c r="AF169" s="18" t="n">
        <f aca="false">RawMATLABOutput!AE165</f>
        <v>45.15</v>
      </c>
      <c r="AG169" s="18" t="n">
        <f aca="false">RawMATLABOutput!AF165</f>
        <v>45.69</v>
      </c>
      <c r="AH169" s="18" t="n">
        <f aca="false">RawMATLABOutput!AG165</f>
        <v>46.22</v>
      </c>
      <c r="AI169" s="18" t="n">
        <f aca="false">RawMATLABOutput!AH165</f>
        <v>46.81</v>
      </c>
      <c r="AJ169" s="18" t="n">
        <f aca="false">RawMATLABOutput!AI165</f>
        <v>47.36</v>
      </c>
      <c r="AK169" s="18" t="n">
        <f aca="false">RawMATLABOutput!AJ165</f>
        <v>47.89</v>
      </c>
      <c r="AL169" s="18" t="n">
        <f aca="false">RawMATLABOutput!AK165</f>
        <v>48.44</v>
      </c>
      <c r="AM169" s="18" t="n">
        <f aca="false">RawMATLABOutput!AL165</f>
        <v>48.99</v>
      </c>
      <c r="AN169" s="18" t="n">
        <f aca="false">RawMATLABOutput!AM165</f>
        <v>49.54</v>
      </c>
      <c r="AO169" s="18" t="n">
        <f aca="false">RawMATLABOutput!AN165</f>
        <v>50.09</v>
      </c>
      <c r="AP169" s="18" t="n">
        <f aca="false">RawMATLABOutput!AO165</f>
        <v>50.65</v>
      </c>
      <c r="AQ169" s="18" t="n">
        <f aca="false">RawMATLABOutput!AP165</f>
        <v>51.22</v>
      </c>
      <c r="AR169" s="18" t="n">
        <f aca="false">RawMATLABOutput!AQ165</f>
        <v>51.78</v>
      </c>
      <c r="AS169" s="18" t="n">
        <f aca="false">RawMATLABOutput!AR165</f>
        <v>52.34</v>
      </c>
      <c r="AT169" s="18" t="n">
        <f aca="false">RawMATLABOutput!AS165</f>
        <v>52.92</v>
      </c>
      <c r="AU169" s="18" t="n">
        <f aca="false">RawMATLABOutput!AT165</f>
        <v>53.5</v>
      </c>
      <c r="AV169" s="18" t="n">
        <f aca="false">RawMATLABOutput!AU165</f>
        <v>54.1</v>
      </c>
    </row>
    <row r="170" customFormat="false" ht="12.75" hidden="false" customHeight="false" outlineLevel="0" collapsed="false">
      <c r="A170" s="0" t="str">
        <f aca="false">RawMATLABOutput!A166</f>
        <v>WIL_33</v>
      </c>
      <c r="B170" s="0" t="str">
        <f aca="false">RawMATLABOutput!B166</f>
        <v>Wilton 33kv</v>
      </c>
      <c r="C170" s="0" t="n">
        <f aca="false">RawMATLABOutput!C166</f>
        <v>52204</v>
      </c>
      <c r="D170" s="0" t="n">
        <f aca="false">RawMATLABOutput!D166</f>
        <v>0.9857</v>
      </c>
      <c r="E170" s="0" t="n">
        <f aca="false">RawMATLABOutput!E166</f>
        <v>0.986</v>
      </c>
      <c r="F170" s="0" t="n">
        <f aca="false">RawMATLABOutput!F166</f>
        <v>0.9855</v>
      </c>
      <c r="G170" s="0" t="n">
        <f aca="false">RawMATLABOutput!G166</f>
        <v>0.9805</v>
      </c>
      <c r="H170" s="0" t="n">
        <f aca="false">RawMATLABOutput!H166</f>
        <v>0.9111</v>
      </c>
      <c r="I170" s="0" t="n">
        <f aca="false">RawMATLABOutput!I166</f>
        <v>0.8904</v>
      </c>
      <c r="J170" s="0" t="n">
        <f aca="false">RawMATLABOutput!J166</f>
        <v>0.8978</v>
      </c>
      <c r="K170" s="0" t="n">
        <f aca="false">RawMATLABOutput!K166</f>
        <v>0.8818</v>
      </c>
      <c r="M170" s="18" t="n">
        <f aca="false">RawMATLABOutput!L166</f>
        <v>100.21</v>
      </c>
      <c r="N170" s="18" t="n">
        <f aca="false">RawMATLABOutput!M166</f>
        <v>102.68</v>
      </c>
      <c r="O170" s="18" t="n">
        <f aca="false">RawMATLABOutput!N166</f>
        <v>105.33</v>
      </c>
      <c r="P170" s="18" t="n">
        <f aca="false">RawMATLABOutput!O166</f>
        <v>108.86</v>
      </c>
      <c r="Q170" s="18" t="n">
        <f aca="false">RawMATLABOutput!P166</f>
        <v>111.79</v>
      </c>
      <c r="R170" s="18" t="n">
        <f aca="false">RawMATLABOutput!Q166</f>
        <v>114.44</v>
      </c>
      <c r="S170" s="18" t="n">
        <f aca="false">RawMATLABOutput!R166</f>
        <v>116.94</v>
      </c>
      <c r="T170" s="18" t="n">
        <f aca="false">RawMATLABOutput!S166</f>
        <v>119.18</v>
      </c>
      <c r="U170" s="18" t="n">
        <f aca="false">RawMATLABOutput!T166</f>
        <v>121.61</v>
      </c>
      <c r="V170" s="18" t="n">
        <f aca="false">RawMATLABOutput!U166</f>
        <v>123.9</v>
      </c>
      <c r="W170" s="18" t="n">
        <f aca="false">RawMATLABOutput!V166</f>
        <v>126.13</v>
      </c>
      <c r="X170" s="18" t="n">
        <f aca="false">RawMATLABOutput!W166</f>
        <v>128.38</v>
      </c>
      <c r="Y170" s="18" t="n">
        <f aca="false">RawMATLABOutput!X166</f>
        <v>130.54</v>
      </c>
      <c r="Z170" s="18" t="n">
        <f aca="false">RawMATLABOutput!Y166</f>
        <v>132.7</v>
      </c>
      <c r="AA170" s="18" t="n">
        <f aca="false">RawMATLABOutput!Z166</f>
        <v>134.79</v>
      </c>
      <c r="AB170" s="18" t="n">
        <f aca="false">RawMATLABOutput!AA166</f>
        <v>136.95</v>
      </c>
      <c r="AC170" s="18" t="n">
        <f aca="false">RawMATLABOutput!AB166</f>
        <v>139.12</v>
      </c>
      <c r="AD170" s="18" t="n">
        <f aca="false">RawMATLABOutput!AC166</f>
        <v>141.22</v>
      </c>
      <c r="AE170" s="18" t="n">
        <f aca="false">RawMATLABOutput!AD166</f>
        <v>143.19</v>
      </c>
      <c r="AF170" s="18" t="n">
        <f aca="false">RawMATLABOutput!AE166</f>
        <v>145.26</v>
      </c>
      <c r="AG170" s="18" t="n">
        <f aca="false">RawMATLABOutput!AF166</f>
        <v>147.35</v>
      </c>
      <c r="AH170" s="18" t="n">
        <f aca="false">RawMATLABOutput!AG166</f>
        <v>149.36</v>
      </c>
      <c r="AI170" s="18" t="n">
        <f aca="false">RawMATLABOutput!AH166</f>
        <v>151.62</v>
      </c>
      <c r="AJ170" s="18" t="n">
        <f aca="false">RawMATLABOutput!AI166</f>
        <v>153.72</v>
      </c>
      <c r="AK170" s="18" t="n">
        <f aca="false">RawMATLABOutput!AJ166</f>
        <v>155.79</v>
      </c>
      <c r="AL170" s="18" t="n">
        <f aca="false">RawMATLABOutput!AK166</f>
        <v>157.92</v>
      </c>
      <c r="AM170" s="18" t="n">
        <f aca="false">RawMATLABOutput!AL166</f>
        <v>160.05</v>
      </c>
      <c r="AN170" s="18" t="n">
        <f aca="false">RawMATLABOutput!AM166</f>
        <v>162.18</v>
      </c>
      <c r="AO170" s="18" t="n">
        <f aca="false">RawMATLABOutput!AN166</f>
        <v>164.34</v>
      </c>
      <c r="AP170" s="18" t="n">
        <f aca="false">RawMATLABOutput!AO166</f>
        <v>166.51</v>
      </c>
      <c r="AQ170" s="18" t="n">
        <f aca="false">RawMATLABOutput!AP166</f>
        <v>168.71</v>
      </c>
      <c r="AR170" s="18" t="n">
        <f aca="false">RawMATLABOutput!AQ166</f>
        <v>170.9</v>
      </c>
      <c r="AS170" s="18" t="n">
        <f aca="false">RawMATLABOutput!AR166</f>
        <v>173.12</v>
      </c>
      <c r="AT170" s="18" t="n">
        <f aca="false">RawMATLABOutput!AS166</f>
        <v>175.38</v>
      </c>
      <c r="AU170" s="18" t="n">
        <f aca="false">RawMATLABOutput!AT166</f>
        <v>177.66</v>
      </c>
      <c r="AV170" s="18" t="n">
        <f aca="false">RawMATLABOutput!AU166</f>
        <v>180</v>
      </c>
    </row>
    <row r="171" customFormat="false" ht="12.75" hidden="false" customHeight="false" outlineLevel="0" collapsed="false">
      <c r="A171" s="38" t="str">
        <f aca="false">RawMATLABOutput!A167</f>
        <v>WWD_11</v>
      </c>
      <c r="B171" s="0" t="str">
        <f aca="false">RawMATLABOutput!B167</f>
        <v>Makara Wind Farm</v>
      </c>
      <c r="C171" s="0" t="n">
        <f aca="false">RawMATLABOutput!C167</f>
        <v>88002</v>
      </c>
      <c r="D171" s="0" t="n">
        <f aca="false">RawMATLABOutput!D167</f>
        <v>0</v>
      </c>
      <c r="E171" s="0" t="n">
        <f aca="false">RawMATLABOutput!E167</f>
        <v>0</v>
      </c>
      <c r="F171" s="0" t="n">
        <f aca="false">RawMATLABOutput!F167</f>
        <v>0</v>
      </c>
      <c r="G171" s="0" t="n">
        <f aca="false">RawMATLABOutput!G167</f>
        <v>0</v>
      </c>
      <c r="H171" s="0" t="n">
        <f aca="false">RawMATLABOutput!H167</f>
        <v>1</v>
      </c>
      <c r="I171" s="0" t="n">
        <f aca="false">RawMATLABOutput!I167</f>
        <v>1</v>
      </c>
      <c r="J171" s="0" t="n">
        <f aca="false">RawMATLABOutput!J167</f>
        <v>1</v>
      </c>
      <c r="K171" s="0" t="n">
        <f aca="false">RawMATLABOutput!K167</f>
        <v>1</v>
      </c>
      <c r="M171" s="18" t="n">
        <f aca="false">RawMATLABOutput!L167</f>
        <v>0</v>
      </c>
      <c r="N171" s="18" t="n">
        <f aca="false">RawMATLABOutput!M167</f>
        <v>0</v>
      </c>
      <c r="O171" s="18" t="n">
        <f aca="false">RawMATLABOutput!N167</f>
        <v>0</v>
      </c>
      <c r="P171" s="18" t="n">
        <f aca="false">RawMATLABOutput!O167</f>
        <v>0</v>
      </c>
      <c r="Q171" s="18" t="n">
        <f aca="false">RawMATLABOutput!P167</f>
        <v>0</v>
      </c>
      <c r="R171" s="18" t="n">
        <f aca="false">RawMATLABOutput!Q167</f>
        <v>0</v>
      </c>
      <c r="S171" s="18" t="n">
        <f aca="false">RawMATLABOutput!R167</f>
        <v>0</v>
      </c>
      <c r="T171" s="18" t="n">
        <f aca="false">RawMATLABOutput!S167</f>
        <v>0</v>
      </c>
      <c r="U171" s="18" t="n">
        <f aca="false">RawMATLABOutput!T167</f>
        <v>0</v>
      </c>
      <c r="V171" s="18" t="n">
        <f aca="false">RawMATLABOutput!U167</f>
        <v>0</v>
      </c>
      <c r="W171" s="18" t="n">
        <f aca="false">RawMATLABOutput!V167</f>
        <v>0</v>
      </c>
      <c r="X171" s="18" t="n">
        <f aca="false">RawMATLABOutput!W167</f>
        <v>0</v>
      </c>
      <c r="Y171" s="18" t="n">
        <f aca="false">RawMATLABOutput!X167</f>
        <v>0</v>
      </c>
      <c r="Z171" s="18" t="n">
        <f aca="false">RawMATLABOutput!Y167</f>
        <v>0</v>
      </c>
      <c r="AA171" s="18" t="n">
        <f aca="false">RawMATLABOutput!Z167</f>
        <v>0</v>
      </c>
      <c r="AB171" s="18" t="n">
        <f aca="false">RawMATLABOutput!AA167</f>
        <v>0</v>
      </c>
      <c r="AC171" s="18" t="n">
        <f aca="false">RawMATLABOutput!AB167</f>
        <v>0</v>
      </c>
      <c r="AD171" s="18" t="n">
        <f aca="false">RawMATLABOutput!AC167</f>
        <v>0</v>
      </c>
      <c r="AE171" s="18" t="n">
        <f aca="false">RawMATLABOutput!AD167</f>
        <v>0</v>
      </c>
      <c r="AF171" s="18" t="n">
        <f aca="false">RawMATLABOutput!AE167</f>
        <v>0</v>
      </c>
      <c r="AG171" s="18" t="n">
        <f aca="false">RawMATLABOutput!AF167</f>
        <v>0</v>
      </c>
      <c r="AH171" s="18" t="n">
        <f aca="false">RawMATLABOutput!AG167</f>
        <v>0</v>
      </c>
      <c r="AI171" s="18" t="n">
        <f aca="false">RawMATLABOutput!AH167</f>
        <v>0</v>
      </c>
      <c r="AJ171" s="18" t="n">
        <f aca="false">RawMATLABOutput!AI167</f>
        <v>0</v>
      </c>
      <c r="AK171" s="18" t="n">
        <f aca="false">RawMATLABOutput!AJ167</f>
        <v>0</v>
      </c>
      <c r="AL171" s="18" t="n">
        <f aca="false">RawMATLABOutput!AK167</f>
        <v>0</v>
      </c>
      <c r="AM171" s="18" t="n">
        <f aca="false">RawMATLABOutput!AL167</f>
        <v>0</v>
      </c>
      <c r="AN171" s="18" t="n">
        <f aca="false">RawMATLABOutput!AM167</f>
        <v>0</v>
      </c>
      <c r="AO171" s="18" t="n">
        <f aca="false">RawMATLABOutput!AN167</f>
        <v>0</v>
      </c>
      <c r="AP171" s="18" t="n">
        <f aca="false">RawMATLABOutput!AO167</f>
        <v>0</v>
      </c>
      <c r="AQ171" s="18" t="n">
        <f aca="false">RawMATLABOutput!AP167</f>
        <v>0</v>
      </c>
      <c r="AR171" s="18" t="n">
        <f aca="false">RawMATLABOutput!AQ167</f>
        <v>0</v>
      </c>
      <c r="AS171" s="18" t="n">
        <f aca="false">RawMATLABOutput!AR167</f>
        <v>0</v>
      </c>
      <c r="AT171" s="18" t="n">
        <f aca="false">RawMATLABOutput!AS167</f>
        <v>0</v>
      </c>
      <c r="AU171" s="18" t="n">
        <f aca="false">RawMATLABOutput!AT167</f>
        <v>0</v>
      </c>
      <c r="AV171" s="18" t="n">
        <f aca="false">RawMATLABOutput!AU167</f>
        <v>0</v>
      </c>
    </row>
    <row r="172" customFormat="false" ht="12.75" hidden="false" customHeight="false" outlineLevel="0" collapsed="false">
      <c r="B172" s="0" t="s">
        <v>36</v>
      </c>
      <c r="M172" s="27" t="n">
        <f aca="false">SUMPRODUCT($H153:$H171,M153:M171)</f>
        <v>690.045817</v>
      </c>
      <c r="N172" s="27" t="n">
        <f aca="false">SUMPRODUCT($H153:$H171,N153:N171)</f>
        <v>705.784641</v>
      </c>
      <c r="O172" s="27" t="n">
        <f aca="false">SUMPRODUCT($H153:$H171,O153:O171)</f>
        <v>723.101018</v>
      </c>
      <c r="P172" s="27" t="n">
        <f aca="false">SUMPRODUCT($H153:$H171,P153:P171)</f>
        <v>746.654077</v>
      </c>
      <c r="Q172" s="27" t="n">
        <f aca="false">SUMPRODUCT($H153:$H171,Q153:Q171)</f>
        <v>765.955946</v>
      </c>
      <c r="R172" s="27" t="n">
        <f aca="false">SUMPRODUCT($H153:$H171,R153:R171)</f>
        <v>783.394609</v>
      </c>
      <c r="S172" s="27" t="n">
        <f aca="false">SUMPRODUCT($H153:$H171,S153:S171)</f>
        <v>799.559332</v>
      </c>
      <c r="T172" s="27" t="n">
        <f aca="false">SUMPRODUCT($H153:$H171,T153:T171)</f>
        <v>814.047163</v>
      </c>
      <c r="U172" s="27" t="n">
        <f aca="false">SUMPRODUCT($H153:$H171,U153:U171)</f>
        <v>829.519635</v>
      </c>
      <c r="V172" s="27" t="n">
        <f aca="false">SUMPRODUCT($H153:$H171,V153:V171)</f>
        <v>844.26329</v>
      </c>
      <c r="W172" s="27" t="n">
        <f aca="false">SUMPRODUCT($H153:$H171,W153:W171)</f>
        <v>858.46951</v>
      </c>
      <c r="X172" s="27" t="n">
        <f aca="false">SUMPRODUCT($H153:$H171,X153:X171)</f>
        <v>872.802554</v>
      </c>
      <c r="Y172" s="27" t="n">
        <f aca="false">SUMPRODUCT($H153:$H171,Y153:Y171)</f>
        <v>886.482786</v>
      </c>
      <c r="Z172" s="27" t="n">
        <f aca="false">SUMPRODUCT($H153:$H171,Z153:Z171)</f>
        <v>900.06406</v>
      </c>
      <c r="AA172" s="27" t="n">
        <f aca="false">SUMPRODUCT($H153:$H171,AA153:AA171)</f>
        <v>913.243103</v>
      </c>
      <c r="AB172" s="27" t="n">
        <f aca="false">SUMPRODUCT($H153:$H171,AB153:AB171)</f>
        <v>926.717404</v>
      </c>
      <c r="AC172" s="27" t="n">
        <f aca="false">SUMPRODUCT($H153:$H171,AC153:AC171)</f>
        <v>940.245781</v>
      </c>
      <c r="AD172" s="27" t="n">
        <f aca="false">SUMPRODUCT($H153:$H171,AD153:AD171)</f>
        <v>953.216394</v>
      </c>
      <c r="AE172" s="27" t="n">
        <f aca="false">SUMPRODUCT($H153:$H171,AE153:AE171)</f>
        <v>965.413772</v>
      </c>
      <c r="AF172" s="27" t="n">
        <f aca="false">SUMPRODUCT($H153:$H171,AF153:AF171)</f>
        <v>978.25219</v>
      </c>
      <c r="AG172" s="27" t="n">
        <f aca="false">SUMPRODUCT($H153:$H171,AG153:AG171)</f>
        <v>990.958515</v>
      </c>
      <c r="AH172" s="27" t="n">
        <f aca="false">SUMPRODUCT($H153:$H171,AH153:AH171)</f>
        <v>1003.505589</v>
      </c>
      <c r="AI172" s="27" t="n">
        <f aca="false">SUMPRODUCT($H153:$H171,AI153:AI171)</f>
        <v>1017.314224</v>
      </c>
      <c r="AJ172" s="27" t="n">
        <f aca="false">SUMPRODUCT($H153:$H171,AJ153:AJ171)</f>
        <v>1030.190154</v>
      </c>
      <c r="AK172" s="27" t="n">
        <f aca="false">SUMPRODUCT($H153:$H171,AK153:AK171)</f>
        <v>1042.808343</v>
      </c>
      <c r="AL172" s="27" t="n">
        <f aca="false">SUMPRODUCT($H153:$H171,AL153:AL171)</f>
        <v>1055.862153</v>
      </c>
      <c r="AM172" s="27" t="n">
        <f aca="false">SUMPRODUCT($H153:$H171,AM153:AM171)</f>
        <v>1068.846054</v>
      </c>
      <c r="AN172" s="27" t="n">
        <f aca="false">SUMPRODUCT($H153:$H171,AN153:AN171)</f>
        <v>1081.839719</v>
      </c>
      <c r="AO172" s="27" t="n">
        <f aca="false">SUMPRODUCT($H153:$H171,AO153:AO171)</f>
        <v>1095.016755</v>
      </c>
      <c r="AP172" s="27" t="n">
        <f aca="false">SUMPRODUCT($H153:$H171,AP153:AP171)</f>
        <v>1108.212667</v>
      </c>
      <c r="AQ172" s="27" t="n">
        <f aca="false">SUMPRODUCT($H153:$H171,AQ153:AQ171)</f>
        <v>1121.645321</v>
      </c>
      <c r="AR172" s="27" t="n">
        <f aca="false">SUMPRODUCT($H153:$H171,AR153:AR171)</f>
        <v>1134.955567</v>
      </c>
      <c r="AS172" s="27" t="n">
        <f aca="false">SUMPRODUCT($H153:$H171,AS153:AS171)</f>
        <v>1148.435928</v>
      </c>
      <c r="AT172" s="27" t="n">
        <f aca="false">SUMPRODUCT($H153:$H171,AT153:AT171)</f>
        <v>1162.182731</v>
      </c>
      <c r="AU172" s="27" t="n">
        <f aca="false">SUMPRODUCT($H153:$H171,AU153:AU171)</f>
        <v>1176.022161</v>
      </c>
      <c r="AV172" s="27" t="n">
        <f aca="false">SUMPRODUCT($H153:$H171,AV153:AV171)</f>
        <v>1190.283699</v>
      </c>
    </row>
    <row r="173" s="26" customFormat="true" ht="12.75" hidden="false" customHeight="false" outlineLevel="0" collapsed="false">
      <c r="B173" s="26" t="s">
        <v>37</v>
      </c>
      <c r="L173" s="26" t="str">
        <f aca="false">A152</f>
        <v>HAY</v>
      </c>
      <c r="M173" s="27" t="n">
        <f aca="false">SUMPRODUCT($I153:$I171,M153:M171)</f>
        <v>676.629947</v>
      </c>
      <c r="N173" s="27" t="n">
        <f aca="false">SUMPRODUCT($I153:$I171,N153:N171)</f>
        <v>692.058483</v>
      </c>
      <c r="O173" s="27" t="n">
        <f aca="false">SUMPRODUCT($I153:$I171,O153:O171)</f>
        <v>709.043572</v>
      </c>
      <c r="P173" s="27" t="n">
        <f aca="false">SUMPRODUCT($I153:$I171,P153:P171)</f>
        <v>732.142706</v>
      </c>
      <c r="Q173" s="27" t="n">
        <f aca="false">SUMPRODUCT($I153:$I171,Q153:Q171)</f>
        <v>751.075416</v>
      </c>
      <c r="R173" s="27" t="n">
        <f aca="false">SUMPRODUCT($I153:$I171,R153:R171)</f>
        <v>768.179927</v>
      </c>
      <c r="S173" s="27" t="n">
        <f aca="false">SUMPRODUCT($I153:$I171,S153:S171)</f>
        <v>784.034366</v>
      </c>
      <c r="T173" s="27" t="n">
        <f aca="false">SUMPRODUCT($I153:$I171,T153:T171)</f>
        <v>798.245001</v>
      </c>
      <c r="U173" s="27" t="n">
        <f aca="false">SUMPRODUCT($I153:$I171,U153:U171)</f>
        <v>813.420574</v>
      </c>
      <c r="V173" s="27" t="n">
        <f aca="false">SUMPRODUCT($I153:$I171,V153:V171)</f>
        <v>827.881632</v>
      </c>
      <c r="W173" s="27" t="n">
        <f aca="false">SUMPRODUCT($I153:$I171,W153:W171)</f>
        <v>841.815999</v>
      </c>
      <c r="X173" s="27" t="n">
        <f aca="false">SUMPRODUCT($I153:$I171,X153:X171)</f>
        <v>855.873004</v>
      </c>
      <c r="Y173" s="27" t="n">
        <f aca="false">SUMPRODUCT($I153:$I171,Y153:Y171)</f>
        <v>869.291168</v>
      </c>
      <c r="Z173" s="27" t="n">
        <f aca="false">SUMPRODUCT($I153:$I171,Z153:Z171)</f>
        <v>882.610583</v>
      </c>
      <c r="AA173" s="27" t="n">
        <f aca="false">SUMPRODUCT($I153:$I171,AA153:AA171)</f>
        <v>895.535639</v>
      </c>
      <c r="AB173" s="27" t="n">
        <f aca="false">SUMPRODUCT($I153:$I171,AB153:AB171)</f>
        <v>908.750537</v>
      </c>
      <c r="AC173" s="27" t="n">
        <f aca="false">SUMPRODUCT($I153:$I171,AC153:AC171)</f>
        <v>922.018522</v>
      </c>
      <c r="AD173" s="27" t="n">
        <f aca="false">SUMPRODUCT($I153:$I171,AD153:AD171)</f>
        <v>934.739615</v>
      </c>
      <c r="AE173" s="27" t="n">
        <f aca="false">SUMPRODUCT($I153:$I171,AE153:AE171)</f>
        <v>946.702436</v>
      </c>
      <c r="AF173" s="27" t="n">
        <f aca="false">SUMPRODUCT($I153:$I171,AF153:AF171)</f>
        <v>959.293771</v>
      </c>
      <c r="AG173" s="27" t="n">
        <f aca="false">SUMPRODUCT($I153:$I171,AG153:AG171)</f>
        <v>971.75435</v>
      </c>
      <c r="AH173" s="27" t="n">
        <f aca="false">SUMPRODUCT($I153:$I171,AH153:AH171)</f>
        <v>984.059856</v>
      </c>
      <c r="AI173" s="27" t="n">
        <f aca="false">SUMPRODUCT($I153:$I171,AI153:AI171)</f>
        <v>997.601519</v>
      </c>
      <c r="AJ173" s="27" t="n">
        <f aca="false">SUMPRODUCT($I153:$I171,AJ153:AJ171)</f>
        <v>1010.229169</v>
      </c>
      <c r="AK173" s="27" t="n">
        <f aca="false">SUMPRODUCT($I153:$I171,AK153:AK171)</f>
        <v>1022.603928</v>
      </c>
      <c r="AL173" s="27" t="n">
        <f aca="false">SUMPRODUCT($I153:$I171,AL153:AL171)</f>
        <v>1035.405843</v>
      </c>
      <c r="AM173" s="27" t="n">
        <f aca="false">SUMPRODUCT($I153:$I171,AM153:AM171)</f>
        <v>1048.139074</v>
      </c>
      <c r="AN173" s="27" t="n">
        <f aca="false">SUMPRODUCT($I153:$I171,AN153:AN171)</f>
        <v>1060.882304</v>
      </c>
      <c r="AO173" s="27" t="n">
        <f aca="false">SUMPRODUCT($I153:$I171,AO153:AO171)</f>
        <v>1073.805174</v>
      </c>
      <c r="AP173" s="27" t="n">
        <f aca="false">SUMPRODUCT($I153:$I171,AP153:AP171)</f>
        <v>1086.746444</v>
      </c>
      <c r="AQ173" s="27" t="n">
        <f aca="false">SUMPRODUCT($I153:$I171,AQ153:AQ171)</f>
        <v>1099.919579</v>
      </c>
      <c r="AR173" s="27" t="n">
        <f aca="false">SUMPRODUCT($I153:$I171,AR153:AR171)</f>
        <v>1112.973217</v>
      </c>
      <c r="AS173" s="27" t="n">
        <f aca="false">SUMPRODUCT($I153:$I171,AS153:AS171)</f>
        <v>1126.193236</v>
      </c>
      <c r="AT173" s="27" t="n">
        <f aca="false">SUMPRODUCT($I153:$I171,AT153:AT171)</f>
        <v>1139.674897</v>
      </c>
      <c r="AU173" s="27" t="n">
        <f aca="false">SUMPRODUCT($I153:$I171,AU153:AU171)</f>
        <v>1153.247226</v>
      </c>
      <c r="AV173" s="27" t="n">
        <f aca="false">SUMPRODUCT($I153:$I171,AV153:AV171)</f>
        <v>1167.233594</v>
      </c>
    </row>
    <row r="174" customFormat="false" ht="12.75" hidden="false" customHeight="false" outlineLevel="0" collapsed="false"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</row>
    <row r="175" s="26" customFormat="true" ht="12.75" hidden="false" customHeight="false" outlineLevel="0" collapsed="false">
      <c r="B175" s="26" t="s">
        <v>46</v>
      </c>
      <c r="M175" s="27" t="n">
        <f aca="false">M173+M150+M128+M113+M100+M75+M49+M24+M15</f>
        <v>4747.341675</v>
      </c>
      <c r="N175" s="27" t="n">
        <f aca="false">N173+N150+N128+N113+N100+N75+N49+N24+N15</f>
        <v>4875.539494</v>
      </c>
      <c r="O175" s="27" t="n">
        <f aca="false">O173+O150+O128+O113+O100+O75+O49+O24+O15</f>
        <v>5009.850885</v>
      </c>
      <c r="P175" s="27" t="n">
        <f aca="false">P173+P150+P128+P113+P100+P75+P49+P24+P15</f>
        <v>5164.164173</v>
      </c>
      <c r="Q175" s="27" t="n">
        <f aca="false">Q173+Q150+Q128+Q113+Q100+Q75+Q49+Q24+Q15</f>
        <v>5326.203992</v>
      </c>
      <c r="R175" s="27" t="n">
        <f aca="false">R173+R150+R128+R113+R100+R75+R49+R24+R15</f>
        <v>5461.112161</v>
      </c>
      <c r="S175" s="27" t="n">
        <f aca="false">S173+S150+S128+S113+S100+S75+S49+S24+S15</f>
        <v>5587.354253</v>
      </c>
      <c r="T175" s="27" t="n">
        <f aca="false">T173+T150+T128+T113+T100+T75+T49+T24+T15</f>
        <v>5701.063258</v>
      </c>
      <c r="U175" s="27" t="n">
        <f aca="false">U173+U150+U128+U113+U100+U75+U49+U24+U15</f>
        <v>5824.452473</v>
      </c>
      <c r="V175" s="27" t="n">
        <f aca="false">V173+V150+V128+V113+V100+V75+V49+V24+V15</f>
        <v>5945.177345</v>
      </c>
      <c r="W175" s="27" t="n">
        <f aca="false">W173+W150+W128+W113+W100+W75+W49+W24+W15</f>
        <v>6065.576191</v>
      </c>
      <c r="X175" s="27" t="n">
        <f aca="false">X173+X150+X128+X113+X100+X75+X49+X24+X15</f>
        <v>6188.257427</v>
      </c>
      <c r="Y175" s="27" t="n">
        <f aca="false">Y173+Y150+Y128+Y113+Y100+Y75+Y49+Y24+Y15</f>
        <v>6308.29956</v>
      </c>
      <c r="Z175" s="27" t="n">
        <f aca="false">Z173+Z150+Z128+Z113+Z100+Z75+Z49+Z24+Z15</f>
        <v>6428.706277</v>
      </c>
      <c r="AA175" s="27" t="n">
        <f aca="false">AA173+AA150+AA128+AA113+AA100+AA75+AA49+AA24+AA15</f>
        <v>6546.495301</v>
      </c>
      <c r="AB175" s="27" t="n">
        <f aca="false">AB173+AB150+AB128+AB113+AB100+AB75+AB49+AB24+AB15</f>
        <v>6666.788195</v>
      </c>
      <c r="AC175" s="27" t="n">
        <f aca="false">AC173+AC150+AC128+AC113+AC100+AC75+AC49+AC24+AC15</f>
        <v>6787.445611</v>
      </c>
      <c r="AD175" s="27" t="n">
        <f aca="false">AD173+AD150+AD128+AD113+AD100+AD75+AD49+AD24+AD15</f>
        <v>6905.052346</v>
      </c>
      <c r="AE175" s="27" t="n">
        <f aca="false">AE173+AE150+AE128+AE113+AE100+AE75+AE49+AE24+AE15</f>
        <v>7018.089668</v>
      </c>
      <c r="AF175" s="27" t="n">
        <f aca="false">AF173+AF150+AF128+AF113+AF100+AF75+AF49+AF24+AF15</f>
        <v>7136.205844</v>
      </c>
      <c r="AG175" s="27" t="n">
        <f aca="false">AG173+AG150+AG128+AG113+AG100+AG75+AG49+AG24+AG15</f>
        <v>7253.907078</v>
      </c>
      <c r="AH175" s="27" t="n">
        <f aca="false">AH173+AH150+AH128+AH113+AH100+AH75+AH49+AH24+AH15</f>
        <v>7372.790702</v>
      </c>
      <c r="AI175" s="27" t="n">
        <f aca="false">AI173+AI150+AI128+AI113+AI100+AI75+AI49+AI24+AI15</f>
        <v>7500.689521</v>
      </c>
      <c r="AJ175" s="27" t="n">
        <f aca="false">AJ173+AJ150+AJ128+AJ113+AJ100+AJ75+AJ49+AJ24+AJ15</f>
        <v>7624.733485</v>
      </c>
      <c r="AK175" s="27" t="n">
        <f aca="false">AK173+AK150+AK128+AK113+AK100+AK75+AK49+AK24+AK15</f>
        <v>7748.258995</v>
      </c>
      <c r="AL175" s="27" t="n">
        <f aca="false">AL173+AL150+AL128+AL113+AL100+AL75+AL49+AL24+AL15</f>
        <v>7875.55698</v>
      </c>
      <c r="AM175" s="27" t="n">
        <f aca="false">AM173+AM150+AM128+AM113+AM100+AM75+AM49+AM24+AM15</f>
        <v>8003.770986</v>
      </c>
      <c r="AN175" s="27" t="n">
        <f aca="false">AN173+AN150+AN128+AN113+AN100+AN75+AN49+AN24+AN15</f>
        <v>8134.134332</v>
      </c>
      <c r="AO175" s="27" t="n">
        <f aca="false">AO173+AO150+AO128+AO113+AO100+AO75+AO49+AO24+AO15</f>
        <v>8266.762763</v>
      </c>
      <c r="AP175" s="27" t="n">
        <f aca="false">AP173+AP150+AP128+AP113+AP100+AP75+AP49+AP24+AP15</f>
        <v>8400.034598</v>
      </c>
      <c r="AQ175" s="27" t="n">
        <f aca="false">AQ173+AQ150+AQ128+AQ113+AQ100+AQ75+AQ49+AQ24+AQ15</f>
        <v>8536.901961</v>
      </c>
      <c r="AR175" s="27" t="n">
        <f aca="false">AR173+AR150+AR128+AR113+AR100+AR75+AR49+AR24+AR15</f>
        <v>8674.145809</v>
      </c>
      <c r="AS175" s="27" t="n">
        <f aca="false">AS173+AS150+AS128+AS113+AS100+AS75+AS49+AS24+AS15</f>
        <v>8813.865461</v>
      </c>
      <c r="AT175" s="27" t="n">
        <f aca="false">AT173+AT150+AT128+AT113+AT100+AT75+AT49+AT24+AT15</f>
        <v>8957.248732</v>
      </c>
      <c r="AU175" s="27" t="n">
        <f aca="false">AU173+AU150+AU128+AU113+AU100+AU75+AU49+AU24+AU15</f>
        <v>9102.488273</v>
      </c>
      <c r="AV175" s="27" t="n">
        <f aca="false">AV173+AV150+AV128+AV113+AV100+AV75+AV49+AV24+AV15</f>
        <v>9252.40772</v>
      </c>
    </row>
    <row r="176" customFormat="false" ht="12.75" hidden="false" customHeight="false" outlineLevel="0" collapsed="false">
      <c r="A176" s="0" t="s">
        <v>2</v>
      </c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</row>
    <row r="177" customFormat="false" ht="18" hidden="false" customHeight="false" outlineLevel="0" collapsed="false">
      <c r="A177" s="1" t="s">
        <v>47</v>
      </c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</row>
    <row r="178" customFormat="false" ht="12.75" hidden="false" customHeight="false" outlineLevel="0" collapsed="false">
      <c r="A178" s="0" t="str">
        <f aca="false">RawMATLABOutput!A172</f>
        <v>BLN_33</v>
      </c>
      <c r="B178" s="0" t="str">
        <f aca="false">RawMATLABOutput!B172</f>
        <v>Blenheim 33kv</v>
      </c>
      <c r="C178" s="0" t="n">
        <f aca="false">RawMATLABOutput!C172</f>
        <v>60202</v>
      </c>
      <c r="D178" s="0" t="n">
        <f aca="false">RawMATLABOutput!D172</f>
        <v>0.9736</v>
      </c>
      <c r="E178" s="0" t="n">
        <f aca="false">RawMATLABOutput!E172</f>
        <v>0.9739</v>
      </c>
      <c r="F178" s="0" t="n">
        <f aca="false">RawMATLABOutput!F172</f>
        <v>0.9741</v>
      </c>
      <c r="G178" s="0" t="n">
        <f aca="false">RawMATLABOutput!G172</f>
        <v>0.968</v>
      </c>
      <c r="H178" s="0" t="n">
        <f aca="false">RawMATLABOutput!H172</f>
        <v>0.9901</v>
      </c>
      <c r="I178" s="0" t="n">
        <f aca="false">RawMATLABOutput!I172</f>
        <v>0.9824</v>
      </c>
      <c r="J178" s="0" t="n">
        <f aca="false">RawMATLABOutput!J172</f>
        <v>0.9855</v>
      </c>
      <c r="K178" s="0" t="n">
        <f aca="false">RawMATLABOutput!K172</f>
        <v>0.8773</v>
      </c>
      <c r="M178" s="18" t="n">
        <f aca="false">RawMATLABOutput!L172</f>
        <v>68.02</v>
      </c>
      <c r="N178" s="18" t="n">
        <f aca="false">RawMATLABOutput!M172</f>
        <v>70.69</v>
      </c>
      <c r="O178" s="18" t="n">
        <f aca="false">RawMATLABOutput!N172</f>
        <v>73.59</v>
      </c>
      <c r="P178" s="18" t="n">
        <f aca="false">RawMATLABOutput!O172</f>
        <v>76.81</v>
      </c>
      <c r="Q178" s="18" t="n">
        <f aca="false">RawMATLABOutput!P172</f>
        <v>79.91</v>
      </c>
      <c r="R178" s="18" t="n">
        <f aca="false">RawMATLABOutput!Q172</f>
        <v>81.93</v>
      </c>
      <c r="S178" s="18" t="n">
        <f aca="false">RawMATLABOutput!R172</f>
        <v>83.49</v>
      </c>
      <c r="T178" s="18" t="n">
        <f aca="false">RawMATLABOutput!S172</f>
        <v>84.48</v>
      </c>
      <c r="U178" s="18" t="n">
        <f aca="false">RawMATLABOutput!T172</f>
        <v>85.14</v>
      </c>
      <c r="V178" s="18" t="n">
        <f aca="false">RawMATLABOutput!U172</f>
        <v>85.59</v>
      </c>
      <c r="W178" s="18" t="n">
        <f aca="false">RawMATLABOutput!V172</f>
        <v>85.92</v>
      </c>
      <c r="X178" s="18" t="n">
        <f aca="false">RawMATLABOutput!W172</f>
        <v>86.4</v>
      </c>
      <c r="Y178" s="18" t="n">
        <f aca="false">RawMATLABOutput!X172</f>
        <v>86.76</v>
      </c>
      <c r="Z178" s="18" t="n">
        <f aca="false">RawMATLABOutput!Y172</f>
        <v>87.31</v>
      </c>
      <c r="AA178" s="18" t="n">
        <f aca="false">RawMATLABOutput!Z172</f>
        <v>88.01</v>
      </c>
      <c r="AB178" s="18" t="n">
        <f aca="false">RawMATLABOutput!AA172</f>
        <v>88.85</v>
      </c>
      <c r="AC178" s="18" t="n">
        <f aca="false">RawMATLABOutput!AB172</f>
        <v>89.71</v>
      </c>
      <c r="AD178" s="18" t="n">
        <f aca="false">RawMATLABOutput!AC172</f>
        <v>90.58</v>
      </c>
      <c r="AE178" s="18" t="n">
        <f aca="false">RawMATLABOutput!AD172</f>
        <v>91.5</v>
      </c>
      <c r="AF178" s="18" t="n">
        <f aca="false">RawMATLABOutput!AE172</f>
        <v>92.5</v>
      </c>
      <c r="AG178" s="18" t="n">
        <f aca="false">RawMATLABOutput!AF172</f>
        <v>93.44</v>
      </c>
      <c r="AH178" s="18" t="n">
        <f aca="false">RawMATLABOutput!AG172</f>
        <v>94.34</v>
      </c>
      <c r="AI178" s="18" t="n">
        <f aca="false">RawMATLABOutput!AH172</f>
        <v>95.51</v>
      </c>
      <c r="AJ178" s="18" t="n">
        <f aca="false">RawMATLABOutput!AI172</f>
        <v>96.57</v>
      </c>
      <c r="AK178" s="18" t="n">
        <f aca="false">RawMATLABOutput!AJ172</f>
        <v>97.6</v>
      </c>
      <c r="AL178" s="18" t="n">
        <f aca="false">RawMATLABOutput!AK172</f>
        <v>98.67</v>
      </c>
      <c r="AM178" s="18" t="n">
        <f aca="false">RawMATLABOutput!AL172</f>
        <v>99.73</v>
      </c>
      <c r="AN178" s="18" t="n">
        <f aca="false">RawMATLABOutput!AM172</f>
        <v>100.8</v>
      </c>
      <c r="AO178" s="18" t="n">
        <f aca="false">RawMATLABOutput!AN172</f>
        <v>101.87</v>
      </c>
      <c r="AP178" s="18" t="n">
        <f aca="false">RawMATLABOutput!AO172</f>
        <v>102.94</v>
      </c>
      <c r="AQ178" s="18" t="n">
        <f aca="false">RawMATLABOutput!AP172</f>
        <v>104.02</v>
      </c>
      <c r="AR178" s="18" t="n">
        <f aca="false">RawMATLABOutput!AQ172</f>
        <v>105.09</v>
      </c>
      <c r="AS178" s="18" t="n">
        <f aca="false">RawMATLABOutput!AR172</f>
        <v>106.16</v>
      </c>
      <c r="AT178" s="18" t="n">
        <f aca="false">RawMATLABOutput!AS172</f>
        <v>107.26</v>
      </c>
      <c r="AU178" s="18" t="n">
        <f aca="false">RawMATLABOutput!AT172</f>
        <v>108.36</v>
      </c>
      <c r="AV178" s="18" t="n">
        <f aca="false">RawMATLABOutput!AU172</f>
        <v>109.49</v>
      </c>
    </row>
    <row r="179" customFormat="false" ht="13.5" hidden="false" customHeight="true" outlineLevel="0" collapsed="false">
      <c r="A179" s="0" t="str">
        <f aca="false">RawMATLABOutput!A174</f>
        <v>MOT_11</v>
      </c>
      <c r="B179" s="0" t="str">
        <f aca="false">RawMATLABOutput!B174</f>
        <v>Motueka 11kv</v>
      </c>
      <c r="C179" s="0" t="n">
        <f aca="false">RawMATLABOutput!C174</f>
        <v>61400</v>
      </c>
      <c r="D179" s="0" t="n">
        <f aca="false">RawMATLABOutput!D174</f>
        <v>0.9759</v>
      </c>
      <c r="E179" s="0" t="n">
        <f aca="false">RawMATLABOutput!E174</f>
        <v>0.9755</v>
      </c>
      <c r="F179" s="0" t="n">
        <f aca="false">RawMATLABOutput!F174</f>
        <v>0.9758</v>
      </c>
      <c r="G179" s="0" t="n">
        <f aca="false">RawMATLABOutput!G174</f>
        <v>0.9635</v>
      </c>
      <c r="H179" s="0" t="n">
        <f aca="false">RawMATLABOutput!H174</f>
        <v>0.9904</v>
      </c>
      <c r="I179" s="0" t="n">
        <f aca="false">RawMATLABOutput!I174</f>
        <v>0.9792</v>
      </c>
      <c r="J179" s="0" t="n">
        <f aca="false">RawMATLABOutput!J174</f>
        <v>0.983</v>
      </c>
      <c r="K179" s="0" t="n">
        <f aca="false">RawMATLABOutput!K174</f>
        <v>0.9378</v>
      </c>
      <c r="M179" s="18" t="n">
        <f aca="false">RawMATLABOutput!L174</f>
        <v>19.05</v>
      </c>
      <c r="N179" s="18" t="n">
        <f aca="false">RawMATLABOutput!M174</f>
        <v>19.83</v>
      </c>
      <c r="O179" s="18" t="n">
        <f aca="false">RawMATLABOutput!N174</f>
        <v>20.55</v>
      </c>
      <c r="P179" s="18" t="n">
        <f aca="false">RawMATLABOutput!O174</f>
        <v>21.38</v>
      </c>
      <c r="Q179" s="18" t="n">
        <f aca="false">RawMATLABOutput!P174</f>
        <v>22.14</v>
      </c>
      <c r="R179" s="18" t="n">
        <f aca="false">RawMATLABOutput!Q174</f>
        <v>22.64</v>
      </c>
      <c r="S179" s="18" t="n">
        <f aca="false">RawMATLABOutput!R174</f>
        <v>23.01</v>
      </c>
      <c r="T179" s="18" t="n">
        <f aca="false">RawMATLABOutput!S174</f>
        <v>23.26</v>
      </c>
      <c r="U179" s="18" t="n">
        <f aca="false">RawMATLABOutput!T174</f>
        <v>23.44</v>
      </c>
      <c r="V179" s="18" t="n">
        <f aca="false">RawMATLABOutput!U174</f>
        <v>23.59</v>
      </c>
      <c r="W179" s="18" t="n">
        <f aca="false">RawMATLABOutput!V174</f>
        <v>23.7</v>
      </c>
      <c r="X179" s="18" t="n">
        <f aca="false">RawMATLABOutput!W174</f>
        <v>23.85</v>
      </c>
      <c r="Y179" s="18" t="n">
        <f aca="false">RawMATLABOutput!X174</f>
        <v>23.98</v>
      </c>
      <c r="Z179" s="18" t="n">
        <f aca="false">RawMATLABOutput!Y174</f>
        <v>24.16</v>
      </c>
      <c r="AA179" s="18" t="n">
        <f aca="false">RawMATLABOutput!Z174</f>
        <v>24.38</v>
      </c>
      <c r="AB179" s="18" t="n">
        <f aca="false">RawMATLABOutput!AA174</f>
        <v>24.63</v>
      </c>
      <c r="AC179" s="18" t="n">
        <f aca="false">RawMATLABOutput!AB174</f>
        <v>24.88</v>
      </c>
      <c r="AD179" s="18" t="n">
        <f aca="false">RawMATLABOutput!AC174</f>
        <v>25.12</v>
      </c>
      <c r="AE179" s="18" t="n">
        <f aca="false">RawMATLABOutput!AD174</f>
        <v>25.4</v>
      </c>
      <c r="AF179" s="18" t="n">
        <f aca="false">RawMATLABOutput!AE174</f>
        <v>25.69</v>
      </c>
      <c r="AG179" s="18" t="n">
        <f aca="false">RawMATLABOutput!AF174</f>
        <v>25.97</v>
      </c>
      <c r="AH179" s="18" t="n">
        <f aca="false">RawMATLABOutput!AG174</f>
        <v>26.25</v>
      </c>
      <c r="AI179" s="18" t="n">
        <f aca="false">RawMATLABOutput!AH174</f>
        <v>26.58</v>
      </c>
      <c r="AJ179" s="18" t="n">
        <f aca="false">RawMATLABOutput!AI174</f>
        <v>26.89</v>
      </c>
      <c r="AK179" s="18" t="n">
        <f aca="false">RawMATLABOutput!AJ174</f>
        <v>27.19</v>
      </c>
      <c r="AL179" s="18" t="n">
        <f aca="false">RawMATLABOutput!AK174</f>
        <v>27.51</v>
      </c>
      <c r="AM179" s="18" t="n">
        <f aca="false">RawMATLABOutput!AL174</f>
        <v>27.82</v>
      </c>
      <c r="AN179" s="18" t="n">
        <f aca="false">RawMATLABOutput!AM174</f>
        <v>28.13</v>
      </c>
      <c r="AO179" s="18" t="n">
        <f aca="false">RawMATLABOutput!AN174</f>
        <v>28.45</v>
      </c>
      <c r="AP179" s="18" t="n">
        <f aca="false">RawMATLABOutput!AO174</f>
        <v>28.76</v>
      </c>
      <c r="AQ179" s="18" t="n">
        <f aca="false">RawMATLABOutput!AP174</f>
        <v>29.09</v>
      </c>
      <c r="AR179" s="18" t="n">
        <f aca="false">RawMATLABOutput!AQ174</f>
        <v>29.4</v>
      </c>
      <c r="AS179" s="18" t="n">
        <f aca="false">RawMATLABOutput!AR174</f>
        <v>29.72</v>
      </c>
      <c r="AT179" s="18" t="n">
        <f aca="false">RawMATLABOutput!AS174</f>
        <v>30.05</v>
      </c>
      <c r="AU179" s="18" t="n">
        <f aca="false">RawMATLABOutput!AT174</f>
        <v>30.38</v>
      </c>
      <c r="AV179" s="18" t="n">
        <f aca="false">RawMATLABOutput!AU174</f>
        <v>30.72</v>
      </c>
    </row>
    <row r="180" customFormat="false" ht="12.75" hidden="false" customHeight="false" outlineLevel="0" collapsed="false">
      <c r="A180" s="0" t="str">
        <f aca="false">RawMATLABOutput!A175</f>
        <v>MPI_33</v>
      </c>
      <c r="B180" s="0" t="str">
        <f aca="false">RawMATLABOutput!B175</f>
        <v>Motupipi 33kv</v>
      </c>
      <c r="C180" s="0" t="n">
        <f aca="false">RawMATLABOutput!C175</f>
        <v>61600</v>
      </c>
      <c r="D180" s="0" t="n">
        <f aca="false">RawMATLABOutput!D175</f>
        <v>0.9734</v>
      </c>
      <c r="E180" s="0" t="n">
        <f aca="false">RawMATLABOutput!E175</f>
        <v>0.9717</v>
      </c>
      <c r="F180" s="0" t="n">
        <f aca="false">RawMATLABOutput!F175</f>
        <v>0.9715</v>
      </c>
      <c r="G180" s="0" t="n">
        <f aca="false">RawMATLABOutput!G175</f>
        <v>0.9385</v>
      </c>
      <c r="H180" s="0" t="n">
        <f aca="false">RawMATLABOutput!H175</f>
        <v>0.7398</v>
      </c>
      <c r="I180" s="0" t="n">
        <f aca="false">RawMATLABOutput!I175</f>
        <v>0.7421</v>
      </c>
      <c r="J180" s="0" t="n">
        <f aca="false">RawMATLABOutput!J175</f>
        <v>0.7517</v>
      </c>
      <c r="K180" s="0" t="n">
        <f aca="false">RawMATLABOutput!K175</f>
        <v>0.6566</v>
      </c>
      <c r="M180" s="18" t="n">
        <f aca="false">RawMATLABOutput!L175</f>
        <v>6.53</v>
      </c>
      <c r="N180" s="18" t="n">
        <f aca="false">RawMATLABOutput!M175</f>
        <v>6.79</v>
      </c>
      <c r="O180" s="18" t="n">
        <f aca="false">RawMATLABOutput!N175</f>
        <v>7.09</v>
      </c>
      <c r="P180" s="18" t="n">
        <f aca="false">RawMATLABOutput!O175</f>
        <v>7.42</v>
      </c>
      <c r="Q180" s="18" t="n">
        <f aca="false">RawMATLABOutput!P175</f>
        <v>7.72</v>
      </c>
      <c r="R180" s="18" t="n">
        <f aca="false">RawMATLABOutput!Q175</f>
        <v>7.94</v>
      </c>
      <c r="S180" s="18" t="n">
        <f aca="false">RawMATLABOutput!R175</f>
        <v>8.1</v>
      </c>
      <c r="T180" s="18" t="n">
        <f aca="false">RawMATLABOutput!S175</f>
        <v>8.21</v>
      </c>
      <c r="U180" s="18" t="n">
        <f aca="false">RawMATLABOutput!T175</f>
        <v>8.29</v>
      </c>
      <c r="V180" s="18" t="n">
        <f aca="false">RawMATLABOutput!U175</f>
        <v>8.36</v>
      </c>
      <c r="W180" s="18" t="n">
        <f aca="false">RawMATLABOutput!V175</f>
        <v>8.4</v>
      </c>
      <c r="X180" s="18" t="n">
        <f aca="false">RawMATLABOutput!W175</f>
        <v>8.46</v>
      </c>
      <c r="Y180" s="18" t="n">
        <f aca="false">RawMATLABOutput!X175</f>
        <v>8.51</v>
      </c>
      <c r="Z180" s="18" t="n">
        <f aca="false">RawMATLABOutput!Y175</f>
        <v>8.59</v>
      </c>
      <c r="AA180" s="18" t="n">
        <f aca="false">RawMATLABOutput!Z175</f>
        <v>8.68</v>
      </c>
      <c r="AB180" s="18" t="n">
        <f aca="false">RawMATLABOutput!AA175</f>
        <v>8.78</v>
      </c>
      <c r="AC180" s="18" t="n">
        <f aca="false">RawMATLABOutput!AB175</f>
        <v>8.88</v>
      </c>
      <c r="AD180" s="18" t="n">
        <f aca="false">RawMATLABOutput!AC175</f>
        <v>8.98</v>
      </c>
      <c r="AE180" s="18" t="n">
        <f aca="false">RawMATLABOutput!AD175</f>
        <v>9.1</v>
      </c>
      <c r="AF180" s="18" t="n">
        <f aca="false">RawMATLABOutput!AE175</f>
        <v>9.22</v>
      </c>
      <c r="AG180" s="18" t="n">
        <f aca="false">RawMATLABOutput!AF175</f>
        <v>9.33</v>
      </c>
      <c r="AH180" s="18" t="n">
        <f aca="false">RawMATLABOutput!AG175</f>
        <v>9.45</v>
      </c>
      <c r="AI180" s="18" t="n">
        <f aca="false">RawMATLABOutput!AH175</f>
        <v>9.58</v>
      </c>
      <c r="AJ180" s="18" t="n">
        <f aca="false">RawMATLABOutput!AI175</f>
        <v>9.71</v>
      </c>
      <c r="AK180" s="18" t="n">
        <f aca="false">RawMATLABOutput!AJ175</f>
        <v>9.84</v>
      </c>
      <c r="AL180" s="18" t="n">
        <f aca="false">RawMATLABOutput!AK175</f>
        <v>9.96</v>
      </c>
      <c r="AM180" s="18" t="n">
        <f aca="false">RawMATLABOutput!AL175</f>
        <v>10.09</v>
      </c>
      <c r="AN180" s="18" t="n">
        <f aca="false">RawMATLABOutput!AM175</f>
        <v>10.22</v>
      </c>
      <c r="AO180" s="18" t="n">
        <f aca="false">RawMATLABOutput!AN175</f>
        <v>10.35</v>
      </c>
      <c r="AP180" s="18" t="n">
        <f aca="false">RawMATLABOutput!AO175</f>
        <v>10.48</v>
      </c>
      <c r="AQ180" s="18" t="n">
        <f aca="false">RawMATLABOutput!AP175</f>
        <v>10.61</v>
      </c>
      <c r="AR180" s="18" t="n">
        <f aca="false">RawMATLABOutput!AQ175</f>
        <v>10.74</v>
      </c>
      <c r="AS180" s="18" t="n">
        <f aca="false">RawMATLABOutput!AR175</f>
        <v>10.87</v>
      </c>
      <c r="AT180" s="18" t="n">
        <f aca="false">RawMATLABOutput!AS175</f>
        <v>11.01</v>
      </c>
      <c r="AU180" s="18" t="n">
        <f aca="false">RawMATLABOutput!AT175</f>
        <v>11.14</v>
      </c>
      <c r="AV180" s="18" t="n">
        <f aca="false">RawMATLABOutput!AU175</f>
        <v>11.28</v>
      </c>
    </row>
    <row r="181" customFormat="false" ht="12.75" hidden="false" customHeight="false" outlineLevel="0" collapsed="false">
      <c r="A181" s="0" t="str">
        <f aca="false">RawMATLABOutput!A176</f>
        <v>STK_33</v>
      </c>
      <c r="B181" s="0" t="str">
        <f aca="false">RawMATLABOutput!B176</f>
        <v>Stoke 33kv</v>
      </c>
      <c r="C181" s="0" t="n">
        <f aca="false">RawMATLABOutput!C176</f>
        <v>62004</v>
      </c>
      <c r="D181" s="0" t="n">
        <f aca="false">RawMATLABOutput!D176</f>
        <v>0.9964</v>
      </c>
      <c r="E181" s="0" t="n">
        <f aca="false">RawMATLABOutput!E176</f>
        <v>0.9973</v>
      </c>
      <c r="F181" s="0" t="n">
        <f aca="false">RawMATLABOutput!F176</f>
        <v>0.9974</v>
      </c>
      <c r="G181" s="0" t="n">
        <f aca="false">RawMATLABOutput!G176</f>
        <v>0.9991</v>
      </c>
      <c r="H181" s="0" t="n">
        <f aca="false">RawMATLABOutput!H176</f>
        <v>0.9983</v>
      </c>
      <c r="I181" s="0" t="n">
        <f aca="false">RawMATLABOutput!I176</f>
        <v>0.9843</v>
      </c>
      <c r="J181" s="0" t="n">
        <f aca="false">RawMATLABOutput!J176</f>
        <v>0.9866</v>
      </c>
      <c r="K181" s="0" t="n">
        <f aca="false">RawMATLABOutput!K176</f>
        <v>0.8687</v>
      </c>
      <c r="M181" s="18" t="n">
        <f aca="false">RawMATLABOutput!L176</f>
        <v>133.23</v>
      </c>
      <c r="N181" s="18" t="n">
        <f aca="false">RawMATLABOutput!M176</f>
        <v>138.04</v>
      </c>
      <c r="O181" s="18" t="n">
        <f aca="false">RawMATLABOutput!N176</f>
        <v>142.38</v>
      </c>
      <c r="P181" s="18" t="n">
        <f aca="false">RawMATLABOutput!O176</f>
        <v>147.53</v>
      </c>
      <c r="Q181" s="18" t="n">
        <f aca="false">RawMATLABOutput!P176</f>
        <v>152.18</v>
      </c>
      <c r="R181" s="18" t="n">
        <f aca="false">RawMATLABOutput!Q176</f>
        <v>155.04</v>
      </c>
      <c r="S181" s="18" t="n">
        <f aca="false">RawMATLABOutput!R176</f>
        <v>156.96</v>
      </c>
      <c r="T181" s="18" t="n">
        <f aca="false">RawMATLABOutput!S176</f>
        <v>158.08</v>
      </c>
      <c r="U181" s="18" t="n">
        <f aca="false">RawMATLABOutput!T176</f>
        <v>158.77</v>
      </c>
      <c r="V181" s="18" t="n">
        <f aca="false">RawMATLABOutput!U176</f>
        <v>159.11</v>
      </c>
      <c r="W181" s="18" t="n">
        <f aca="false">RawMATLABOutput!V176</f>
        <v>159.34</v>
      </c>
      <c r="X181" s="18" t="n">
        <f aca="false">RawMATLABOutput!W176</f>
        <v>159.67</v>
      </c>
      <c r="Y181" s="18" t="n">
        <f aca="false">RawMATLABOutput!X176</f>
        <v>160.12</v>
      </c>
      <c r="Z181" s="18" t="n">
        <f aca="false">RawMATLABOutput!Y176</f>
        <v>160.68</v>
      </c>
      <c r="AA181" s="18" t="n">
        <f aca="false">RawMATLABOutput!Z176</f>
        <v>161.48</v>
      </c>
      <c r="AB181" s="18" t="n">
        <f aca="false">RawMATLABOutput!AA176</f>
        <v>162.49</v>
      </c>
      <c r="AC181" s="18" t="n">
        <f aca="false">RawMATLABOutput!AB176</f>
        <v>163.69</v>
      </c>
      <c r="AD181" s="18" t="n">
        <f aca="false">RawMATLABOutput!AC176</f>
        <v>164.68</v>
      </c>
      <c r="AE181" s="18" t="n">
        <f aca="false">RawMATLABOutput!AD176</f>
        <v>165.74</v>
      </c>
      <c r="AF181" s="18" t="n">
        <f aca="false">RawMATLABOutput!AE176</f>
        <v>166.96</v>
      </c>
      <c r="AG181" s="18" t="n">
        <f aca="false">RawMATLABOutput!AF176</f>
        <v>168.24</v>
      </c>
      <c r="AH181" s="18" t="n">
        <f aca="false">RawMATLABOutput!AG176</f>
        <v>169.44</v>
      </c>
      <c r="AI181" s="18" t="n">
        <f aca="false">RawMATLABOutput!AH176</f>
        <v>170.9</v>
      </c>
      <c r="AJ181" s="18" t="n">
        <f aca="false">RawMATLABOutput!AI176</f>
        <v>172.28</v>
      </c>
      <c r="AK181" s="18" t="n">
        <f aca="false">RawMATLABOutput!AJ176</f>
        <v>173.59</v>
      </c>
      <c r="AL181" s="18" t="n">
        <f aca="false">RawMATLABOutput!AK176</f>
        <v>174.97</v>
      </c>
      <c r="AM181" s="18" t="n">
        <f aca="false">RawMATLABOutput!AL176</f>
        <v>176.32</v>
      </c>
      <c r="AN181" s="18" t="n">
        <f aca="false">RawMATLABOutput!AM176</f>
        <v>177.69</v>
      </c>
      <c r="AO181" s="18" t="n">
        <f aca="false">RawMATLABOutput!AN176</f>
        <v>179.08</v>
      </c>
      <c r="AP181" s="18" t="n">
        <f aca="false">RawMATLABOutput!AO176</f>
        <v>180.44</v>
      </c>
      <c r="AQ181" s="18" t="n">
        <f aca="false">RawMATLABOutput!AP176</f>
        <v>181.83</v>
      </c>
      <c r="AR181" s="18" t="n">
        <f aca="false">RawMATLABOutput!AQ176</f>
        <v>183.21</v>
      </c>
      <c r="AS181" s="18" t="n">
        <f aca="false">RawMATLABOutput!AR176</f>
        <v>184.59</v>
      </c>
      <c r="AT181" s="18" t="n">
        <f aca="false">RawMATLABOutput!AS176</f>
        <v>186.02</v>
      </c>
      <c r="AU181" s="18" t="n">
        <f aca="false">RawMATLABOutput!AT176</f>
        <v>187.44</v>
      </c>
      <c r="AV181" s="18" t="n">
        <f aca="false">RawMATLABOutput!AU176</f>
        <v>188.92</v>
      </c>
    </row>
    <row r="182" customFormat="false" ht="12.75" hidden="false" customHeight="false" outlineLevel="0" collapsed="false">
      <c r="A182" s="0" t="str">
        <f aca="false">RawMATLABOutput!A208</f>
        <v>CUL_33</v>
      </c>
      <c r="B182" s="0" t="str">
        <f aca="false">RawMATLABOutput!B208</f>
        <v>Culverden 33kv</v>
      </c>
      <c r="C182" s="0" t="n">
        <f aca="false">RawMATLABOutput!C208</f>
        <v>65400</v>
      </c>
      <c r="D182" s="0" t="n">
        <f aca="false">RawMATLABOutput!D208</f>
        <v>-0.9962</v>
      </c>
      <c r="E182" s="0" t="n">
        <f aca="false">RawMATLABOutput!E208</f>
        <v>-0.9944</v>
      </c>
      <c r="F182" s="0" t="n">
        <f aca="false">RawMATLABOutput!F208</f>
        <v>-0.9945</v>
      </c>
      <c r="G182" s="0" t="n">
        <f aca="false">RawMATLABOutput!G208</f>
        <v>-0.9966</v>
      </c>
      <c r="H182" s="0" t="n">
        <f aca="false">RawMATLABOutput!H208</f>
        <v>0.557</v>
      </c>
      <c r="I182" s="0" t="n">
        <f aca="false">RawMATLABOutput!I208</f>
        <v>0.5185</v>
      </c>
      <c r="J182" s="0" t="n">
        <f aca="false">RawMATLABOutput!J208</f>
        <v>0.5201</v>
      </c>
      <c r="K182" s="0" t="n">
        <f aca="false">RawMATLABOutput!K208</f>
        <v>0.4516</v>
      </c>
      <c r="M182" s="18" t="n">
        <f aca="false">RawMATLABOutput!L208</f>
        <v>11.04</v>
      </c>
      <c r="N182" s="18" t="n">
        <f aca="false">RawMATLABOutput!M208</f>
        <v>11.35</v>
      </c>
      <c r="O182" s="18" t="n">
        <f aca="false">RawMATLABOutput!N208</f>
        <v>11.72</v>
      </c>
      <c r="P182" s="18" t="n">
        <f aca="false">RawMATLABOutput!O208</f>
        <v>12.12</v>
      </c>
      <c r="Q182" s="18" t="n">
        <f aca="false">RawMATLABOutput!P208</f>
        <v>12.51</v>
      </c>
      <c r="R182" s="18" t="n">
        <f aca="false">RawMATLABOutput!Q208</f>
        <v>12.87</v>
      </c>
      <c r="S182" s="18" t="n">
        <f aca="false">RawMATLABOutput!R208</f>
        <v>13.18</v>
      </c>
      <c r="T182" s="18" t="n">
        <f aca="false">RawMATLABOutput!S208</f>
        <v>13.45</v>
      </c>
      <c r="U182" s="18" t="n">
        <f aca="false">RawMATLABOutput!T208</f>
        <v>13.7</v>
      </c>
      <c r="V182" s="18" t="n">
        <f aca="false">RawMATLABOutput!U208</f>
        <v>13.93</v>
      </c>
      <c r="W182" s="18" t="n">
        <f aca="false">RawMATLABOutput!V208</f>
        <v>14.16</v>
      </c>
      <c r="X182" s="18" t="n">
        <f aca="false">RawMATLABOutput!W208</f>
        <v>14.39</v>
      </c>
      <c r="Y182" s="18" t="n">
        <f aca="false">RawMATLABOutput!X208</f>
        <v>14.62</v>
      </c>
      <c r="Z182" s="18" t="n">
        <f aca="false">RawMATLABOutput!Y208</f>
        <v>14.86</v>
      </c>
      <c r="AA182" s="18" t="n">
        <f aca="false">RawMATLABOutput!Z208</f>
        <v>15.11</v>
      </c>
      <c r="AB182" s="18" t="n">
        <f aca="false">RawMATLABOutput!AA208</f>
        <v>15.37</v>
      </c>
      <c r="AC182" s="18" t="n">
        <f aca="false">RawMATLABOutput!AB208</f>
        <v>15.64</v>
      </c>
      <c r="AD182" s="18" t="n">
        <f aca="false">RawMATLABOutput!AC208</f>
        <v>15.91</v>
      </c>
      <c r="AE182" s="18" t="n">
        <f aca="false">RawMATLABOutput!AD208</f>
        <v>16.17</v>
      </c>
      <c r="AF182" s="18" t="n">
        <f aca="false">RawMATLABOutput!AE208</f>
        <v>16.44</v>
      </c>
      <c r="AG182" s="18" t="n">
        <f aca="false">RawMATLABOutput!AF208</f>
        <v>16.71</v>
      </c>
      <c r="AH182" s="18" t="n">
        <f aca="false">RawMATLABOutput!AG208</f>
        <v>16.99</v>
      </c>
      <c r="AI182" s="18" t="n">
        <f aca="false">RawMATLABOutput!AH208</f>
        <v>17.29</v>
      </c>
      <c r="AJ182" s="18" t="n">
        <f aca="false">RawMATLABOutput!AI208</f>
        <v>17.58</v>
      </c>
      <c r="AK182" s="18" t="n">
        <f aca="false">RawMATLABOutput!AJ208</f>
        <v>17.86</v>
      </c>
      <c r="AL182" s="18" t="n">
        <f aca="false">RawMATLABOutput!AK208</f>
        <v>18.16</v>
      </c>
      <c r="AM182" s="18" t="n">
        <f aca="false">RawMATLABOutput!AL208</f>
        <v>18.45</v>
      </c>
      <c r="AN182" s="18" t="n">
        <f aca="false">RawMATLABOutput!AM208</f>
        <v>18.75</v>
      </c>
      <c r="AO182" s="18" t="n">
        <f aca="false">RawMATLABOutput!AN208</f>
        <v>19.05</v>
      </c>
      <c r="AP182" s="18" t="n">
        <f aca="false">RawMATLABOutput!AO208</f>
        <v>19.36</v>
      </c>
      <c r="AQ182" s="18" t="n">
        <f aca="false">RawMATLABOutput!AP208</f>
        <v>19.67</v>
      </c>
      <c r="AR182" s="18" t="n">
        <f aca="false">RawMATLABOutput!AQ208</f>
        <v>19.98</v>
      </c>
      <c r="AS182" s="18" t="n">
        <f aca="false">RawMATLABOutput!AR208</f>
        <v>20.29</v>
      </c>
      <c r="AT182" s="18" t="n">
        <f aca="false">RawMATLABOutput!AS208</f>
        <v>20.61</v>
      </c>
      <c r="AU182" s="18" t="n">
        <f aca="false">RawMATLABOutput!AT208</f>
        <v>20.94</v>
      </c>
      <c r="AV182" s="18" t="n">
        <f aca="false">RawMATLABOutput!AU208</f>
        <v>21.27</v>
      </c>
    </row>
    <row r="183" customFormat="false" ht="12.75" hidden="false" customHeight="false" outlineLevel="0" collapsed="false">
      <c r="B183" s="0" t="s">
        <v>36</v>
      </c>
      <c r="M183" s="27" t="n">
        <f aca="false">SUMPRODUCT($H178:$H182,M178:M182)</f>
        <v>230.197405</v>
      </c>
      <c r="N183" s="27" t="n">
        <f aca="false">SUMPRODUCT($H178:$H182,N178:N182)</f>
        <v>238.780325</v>
      </c>
      <c r="O183" s="27" t="n">
        <f aca="false">SUMPRODUCT($H178:$H182,O178:O182)</f>
        <v>247.125355</v>
      </c>
      <c r="P183" s="27" t="n">
        <f aca="false">SUMPRODUCT($H178:$H182,P178:P182)</f>
        <v>256.743688</v>
      </c>
      <c r="Q183" s="27" t="n">
        <f aca="false">SUMPRODUCT($H178:$H182,Q178:Q182)</f>
        <v>265.646967</v>
      </c>
      <c r="R183" s="27" t="n">
        <f aca="false">SUMPRODUCT($H178:$H182,R178:R182)</f>
        <v>271.360583</v>
      </c>
      <c r="S183" s="27" t="n">
        <f aca="false">SUMPRODUCT($H178:$H182,S178:S182)</f>
        <v>275.479361</v>
      </c>
      <c r="T183" s="27" t="n">
        <f aca="false">SUMPRODUCT($H178:$H182,T178:T182)</f>
        <v>278.057024</v>
      </c>
      <c r="U183" s="27" t="n">
        <f aca="false">SUMPRODUCT($H178:$H182,U178:U182)</f>
        <v>279.776023</v>
      </c>
      <c r="V183" s="27" t="n">
        <f aca="false">SUMPRODUCT($H178:$H182,V178:V182)</f>
        <v>280.889446</v>
      </c>
      <c r="W183" s="27" t="n">
        <f aca="false">SUMPRODUCT($H178:$H182,W178:W182)</f>
        <v>281.712434</v>
      </c>
      <c r="X183" s="27" t="n">
        <f aca="false">SUMPRODUCT($H178:$H182,X178:X182)</f>
        <v>282.838179</v>
      </c>
      <c r="Y183" s="27" t="n">
        <f aca="false">SUMPRODUCT($H178:$H182,Y178:Y182)</f>
        <v>283.937702</v>
      </c>
      <c r="Z183" s="27" t="n">
        <f aca="false">SUMPRODUCT($H178:$H182,Z178:Z182)</f>
        <v>285.412441</v>
      </c>
      <c r="AA183" s="27" t="n">
        <f aca="false">SUMPRODUCT($H178:$H182,AA178:AA182)</f>
        <v>287.327871</v>
      </c>
      <c r="AB183" s="27" t="n">
        <f aca="false">SUMPRODUCT($H178:$H182,AB178:AB182)</f>
        <v>289.634238</v>
      </c>
      <c r="AC183" s="27" t="n">
        <f aca="false">SUMPRODUCT($H178:$H182,AC178:AC182)</f>
        <v>292.155654</v>
      </c>
      <c r="AD183" s="27" t="n">
        <f aca="false">SUMPRODUCT($H178:$H182,AD178:AD182)</f>
        <v>294.467424</v>
      </c>
      <c r="AE183" s="27" t="n">
        <f aca="false">SUMPRODUCT($H178:$H182,AE178:AE182)</f>
        <v>296.947422</v>
      </c>
      <c r="AF183" s="27" t="n">
        <f aca="false">SUMPRODUCT($H178:$H182,AF178:AF182)</f>
        <v>299.68183</v>
      </c>
      <c r="AG183" s="27" t="n">
        <f aca="false">SUMPRODUCT($H178:$H182,AG178:AG182)</f>
        <v>302.399428</v>
      </c>
      <c r="AH183" s="27" t="n">
        <f aca="false">SUMPRODUCT($H178:$H182,AH178:AH182)</f>
        <v>305.010526</v>
      </c>
      <c r="AI183" s="27" t="n">
        <f aca="false">SUMPRODUCT($H178:$H182,AI178:AI182)</f>
        <v>308.216567</v>
      </c>
      <c r="AJ183" s="27" t="n">
        <f aca="false">SUMPRODUCT($H178:$H182,AJ178:AJ182)</f>
        <v>311.208455</v>
      </c>
      <c r="AK183" s="27" t="n">
        <f aca="false">SUMPRODUCT($H178:$H182,AK178:AK182)</f>
        <v>314.085285</v>
      </c>
      <c r="AL183" s="27" t="n">
        <f aca="false">SUMPRODUCT($H178:$H182,AL178:AL182)</f>
        <v>317.09515</v>
      </c>
      <c r="AM183" s="27" t="n">
        <f aca="false">SUMPRODUCT($H178:$H182,AM178:AM182)</f>
        <v>320.057089</v>
      </c>
      <c r="AN183" s="27" t="n">
        <f aca="false">SUMPRODUCT($H178:$H182,AN178:AN182)</f>
        <v>323.054465</v>
      </c>
      <c r="AO183" s="27" t="n">
        <f aca="false">SUMPRODUCT($H178:$H182,AO178:AO182)</f>
        <v>326.081711</v>
      </c>
      <c r="AP183" s="27" t="n">
        <f aca="false">SUMPRODUCT($H178:$H182,AP178:AP182)</f>
        <v>329.074674</v>
      </c>
      <c r="AQ183" s="27" t="n">
        <f aca="false">SUMPRODUCT($H178:$H182,AQ178:AQ182)</f>
        <v>332.127295</v>
      </c>
      <c r="AR183" s="27" t="n">
        <f aca="false">SUMPRODUCT($H178:$H182,AR178:AR182)</f>
        <v>335.140224</v>
      </c>
      <c r="AS183" s="27" t="n">
        <f aca="false">SUMPRODUCT($H178:$H182,AS178:AS182)</f>
        <v>338.163057</v>
      </c>
      <c r="AT183" s="27" t="n">
        <f aca="false">SUMPRODUCT($H178:$H182,AT178:AT182)</f>
        <v>341.28838</v>
      </c>
      <c r="AU183" s="27" t="n">
        <f aca="false">SUMPRODUCT($H178:$H182,AU178:AU182)</f>
        <v>344.401892</v>
      </c>
      <c r="AV183" s="27" t="n">
        <f aca="false">SUMPRODUCT($H178:$H182,AV178:AV182)</f>
        <v>347.622307</v>
      </c>
    </row>
    <row r="184" s="26" customFormat="true" ht="12.75" hidden="false" customHeight="false" outlineLevel="0" collapsed="false">
      <c r="B184" s="26" t="s">
        <v>37</v>
      </c>
      <c r="L184" s="26" t="str">
        <f aca="false">A177</f>
        <v>STK</v>
      </c>
      <c r="M184" s="27" t="n">
        <f aca="false">SUMPRODUCT($I178:$I182,M178:M182)</f>
        <v>227.18505</v>
      </c>
      <c r="N184" s="27" t="n">
        <f aca="false">SUMPRODUCT($I178:$I182,N178:N182)</f>
        <v>235.659998</v>
      </c>
      <c r="O184" s="27" t="n">
        <f aca="false">SUMPRODUCT($I178:$I182,O178:O182)</f>
        <v>243.900319</v>
      </c>
      <c r="P184" s="27" t="n">
        <f aca="false">SUMPRODUCT($I178:$I182,P178:P182)</f>
        <v>253.397821</v>
      </c>
      <c r="Q184" s="27" t="n">
        <f aca="false">SUMPRODUCT($I178:$I182,Q178:Q182)</f>
        <v>262.189293</v>
      </c>
      <c r="R184" s="27" t="n">
        <f aca="false">SUMPRODUCT($I178:$I182,R178:R182)</f>
        <v>267.828361</v>
      </c>
      <c r="S184" s="27" t="n">
        <f aca="false">SUMPRODUCT($I178:$I182,S178:S182)</f>
        <v>271.892536</v>
      </c>
      <c r="T184" s="27" t="n">
        <f aca="false">SUMPRODUCT($I178:$I182,T178:T182)</f>
        <v>274.433954</v>
      </c>
      <c r="U184" s="27" t="n">
        <f aca="false">SUMPRODUCT($I178:$I182,U178:U182)</f>
        <v>276.126754</v>
      </c>
      <c r="V184" s="27" t="n">
        <f aca="false">SUMPRODUCT($I178:$I182,V178:V182)</f>
        <v>277.221578</v>
      </c>
      <c r="W184" s="27" t="n">
        <f aca="false">SUMPRODUCT($I178:$I182,W178:W182)</f>
        <v>278.02881</v>
      </c>
      <c r="X184" s="27" t="n">
        <f aca="false">SUMPRODUCT($I178:$I182,X178:X182)</f>
        <v>279.135842</v>
      </c>
      <c r="Y184" s="27" t="n">
        <f aca="false">SUMPRODUCT($I178:$I182,Y178:Y182)</f>
        <v>280.216097</v>
      </c>
      <c r="Z184" s="27" t="n">
        <f aca="false">SUMPRODUCT($I178:$I182,Z178:Z182)</f>
        <v>281.667689</v>
      </c>
      <c r="AA184" s="27" t="n">
        <f aca="false">SUMPRODUCT($I178:$I182,AA178:AA182)</f>
        <v>283.554647</v>
      </c>
      <c r="AB184" s="27" t="n">
        <f aca="false">SUMPRODUCT($I178:$I182,AB178:AB182)</f>
        <v>285.827826</v>
      </c>
      <c r="AC184" s="27" t="n">
        <f aca="false">SUMPRODUCT($I178:$I182,AC178:AC182)</f>
        <v>288.312855</v>
      </c>
      <c r="AD184" s="27" t="n">
        <f aca="false">SUMPRODUCT($I178:$I182,AD178:AD182)</f>
        <v>290.591213</v>
      </c>
      <c r="AE184" s="27" t="n">
        <f aca="false">SUMPRODUCT($I178:$I182,AE178:AE182)</f>
        <v>293.036417</v>
      </c>
      <c r="AF184" s="27" t="n">
        <f aca="false">SUMPRODUCT($I178:$I182,AF178:AF182)</f>
        <v>295.732678</v>
      </c>
      <c r="AG184" s="27" t="n">
        <f aca="false">SUMPRODUCT($I178:$I182,AG178:AG182)</f>
        <v>298.41184</v>
      </c>
      <c r="AH184" s="27" t="n">
        <f aca="false">SUMPRODUCT($I178:$I182,AH178:AH182)</f>
        <v>300.985568</v>
      </c>
      <c r="AI184" s="27" t="n">
        <f aca="false">SUMPRODUCT($I178:$I182,AI178:AI182)</f>
        <v>304.147213</v>
      </c>
      <c r="AJ184" s="27" t="n">
        <f aca="false">SUMPRODUCT($I178:$I182,AJ178:AJ182)</f>
        <v>307.097281</v>
      </c>
      <c r="AK184" s="27" t="n">
        <f aca="false">SUMPRODUCT($I178:$I182,AK178:AK182)</f>
        <v>309.933999</v>
      </c>
      <c r="AL184" s="27" t="n">
        <f aca="false">SUMPRODUCT($I178:$I182,AL178:AL182)</f>
        <v>312.901447</v>
      </c>
      <c r="AM184" s="27" t="n">
        <f aca="false">SUMPRODUCT($I178:$I182,AM178:AM182)</f>
        <v>315.821986</v>
      </c>
      <c r="AN184" s="27" t="n">
        <f aca="false">SUMPRODUCT($I178:$I182,AN178:AN182)</f>
        <v>318.77722</v>
      </c>
      <c r="AO184" s="27" t="n">
        <f aca="false">SUMPRODUCT($I178:$I182,AO178:AO182)</f>
        <v>321.761932</v>
      </c>
      <c r="AP184" s="27" t="n">
        <f aca="false">SUMPRODUCT($I178:$I182,AP178:AP182)</f>
        <v>324.712508</v>
      </c>
      <c r="AQ184" s="27" t="n">
        <f aca="false">SUMPRODUCT($I178:$I182,AQ178:AQ182)</f>
        <v>327.722021</v>
      </c>
      <c r="AR184" s="27" t="n">
        <f aca="false">SUMPRODUCT($I178:$I182,AR178:AR182)</f>
        <v>330.692283</v>
      </c>
      <c r="AS184" s="27" t="n">
        <f aca="false">SUMPRODUCT($I178:$I182,AS178:AS182)</f>
        <v>333.672337</v>
      </c>
      <c r="AT184" s="27" t="n">
        <f aca="false">SUMPRODUCT($I178:$I182,AT178:AT182)</f>
        <v>336.753476</v>
      </c>
      <c r="AU184" s="27" t="n">
        <f aca="false">SUMPRODUCT($I178:$I182,AU178:AU182)</f>
        <v>339.822536</v>
      </c>
      <c r="AV184" s="27" t="n">
        <f aca="false">SUMPRODUCT($I178:$I182,AV178:AV182)</f>
        <v>342.997339</v>
      </c>
    </row>
    <row r="185" s="26" customFormat="true" ht="12.75" hidden="false" customHeight="false" outlineLevel="0" collapsed="false"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</row>
    <row r="186" s="26" customFormat="true" ht="18" hidden="false" customHeight="false" outlineLevel="0" collapsed="false">
      <c r="A186" s="1" t="s">
        <v>48</v>
      </c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</row>
    <row r="187" customFormat="false" ht="12.75" hidden="false" customHeight="false" outlineLevel="0" collapsed="false">
      <c r="A187" s="0" t="str">
        <f aca="false">RawMATLABOutput!A173</f>
        <v>KIK_11</v>
      </c>
      <c r="B187" s="0" t="str">
        <f aca="false">RawMATLABOutput!B173</f>
        <v>Kikiwa 11kv</v>
      </c>
      <c r="C187" s="0" t="n">
        <f aca="false">RawMATLABOutput!C173</f>
        <v>61000</v>
      </c>
      <c r="D187" s="0" t="n">
        <f aca="false">RawMATLABOutput!D173</f>
        <v>0.7882</v>
      </c>
      <c r="E187" s="0" t="n">
        <f aca="false">RawMATLABOutput!E173</f>
        <v>0.8398</v>
      </c>
      <c r="F187" s="0" t="n">
        <f aca="false">RawMATLABOutput!F173</f>
        <v>0.8513</v>
      </c>
      <c r="G187" s="0" t="n">
        <f aca="false">RawMATLABOutput!G173</f>
        <v>0.9084</v>
      </c>
      <c r="H187" s="0" t="n">
        <f aca="false">RawMATLABOutput!H173</f>
        <v>0.7409</v>
      </c>
      <c r="I187" s="0" t="n">
        <f aca="false">RawMATLABOutput!I173</f>
        <v>0.7537</v>
      </c>
      <c r="J187" s="0" t="n">
        <f aca="false">RawMATLABOutput!J173</f>
        <v>0.76</v>
      </c>
      <c r="K187" s="0" t="n">
        <f aca="false">RawMATLABOutput!K173</f>
        <v>0.6777</v>
      </c>
      <c r="M187" s="18" t="n">
        <f aca="false">RawMATLABOutput!L173</f>
        <v>2.83</v>
      </c>
      <c r="N187" s="18" t="n">
        <f aca="false">RawMATLABOutput!M173</f>
        <v>2.95</v>
      </c>
      <c r="O187" s="18" t="n">
        <f aca="false">RawMATLABOutput!N173</f>
        <v>3.06</v>
      </c>
      <c r="P187" s="18" t="n">
        <f aca="false">RawMATLABOutput!O173</f>
        <v>3.18</v>
      </c>
      <c r="Q187" s="18" t="n">
        <f aca="false">RawMATLABOutput!P173</f>
        <v>3.29</v>
      </c>
      <c r="R187" s="18" t="n">
        <f aca="false">RawMATLABOutput!Q173</f>
        <v>3.36</v>
      </c>
      <c r="S187" s="18" t="n">
        <f aca="false">RawMATLABOutput!R173</f>
        <v>3.42</v>
      </c>
      <c r="T187" s="18" t="n">
        <f aca="false">RawMATLABOutput!S173</f>
        <v>3.45</v>
      </c>
      <c r="U187" s="18" t="n">
        <f aca="false">RawMATLABOutput!T173</f>
        <v>3.48</v>
      </c>
      <c r="V187" s="18" t="n">
        <f aca="false">RawMATLABOutput!U173</f>
        <v>3.5</v>
      </c>
      <c r="W187" s="18" t="n">
        <f aca="false">RawMATLABOutput!V173</f>
        <v>3.52</v>
      </c>
      <c r="X187" s="18" t="n">
        <f aca="false">RawMATLABOutput!W173</f>
        <v>3.54</v>
      </c>
      <c r="Y187" s="18" t="n">
        <f aca="false">RawMATLABOutput!X173</f>
        <v>3.56</v>
      </c>
      <c r="Z187" s="18" t="n">
        <f aca="false">RawMATLABOutput!Y173</f>
        <v>3.59</v>
      </c>
      <c r="AA187" s="18" t="n">
        <f aca="false">RawMATLABOutput!Z173</f>
        <v>3.62</v>
      </c>
      <c r="AB187" s="18" t="n">
        <f aca="false">RawMATLABOutput!AA173</f>
        <v>3.66</v>
      </c>
      <c r="AC187" s="18" t="n">
        <f aca="false">RawMATLABOutput!AB173</f>
        <v>3.69</v>
      </c>
      <c r="AD187" s="18" t="n">
        <f aca="false">RawMATLABOutput!AC173</f>
        <v>3.73</v>
      </c>
      <c r="AE187" s="18" t="n">
        <f aca="false">RawMATLABOutput!AD173</f>
        <v>3.77</v>
      </c>
      <c r="AF187" s="18" t="n">
        <f aca="false">RawMATLABOutput!AE173</f>
        <v>3.81</v>
      </c>
      <c r="AG187" s="18" t="n">
        <f aca="false">RawMATLABOutput!AF173</f>
        <v>3.85</v>
      </c>
      <c r="AH187" s="18" t="n">
        <f aca="false">RawMATLABOutput!AG173</f>
        <v>3.89</v>
      </c>
      <c r="AI187" s="18" t="n">
        <f aca="false">RawMATLABOutput!AH173</f>
        <v>3.94</v>
      </c>
      <c r="AJ187" s="18" t="n">
        <f aca="false">RawMATLABOutput!AI173</f>
        <v>3.99</v>
      </c>
      <c r="AK187" s="18" t="n">
        <f aca="false">RawMATLABOutput!AJ173</f>
        <v>4.03</v>
      </c>
      <c r="AL187" s="18" t="n">
        <f aca="false">RawMATLABOutput!AK173</f>
        <v>4.08</v>
      </c>
      <c r="AM187" s="18" t="n">
        <f aca="false">RawMATLABOutput!AL173</f>
        <v>4.12</v>
      </c>
      <c r="AN187" s="18" t="n">
        <f aca="false">RawMATLABOutput!AM173</f>
        <v>4.17</v>
      </c>
      <c r="AO187" s="18" t="n">
        <f aca="false">RawMATLABOutput!AN173</f>
        <v>4.22</v>
      </c>
      <c r="AP187" s="18" t="n">
        <f aca="false">RawMATLABOutput!AO173</f>
        <v>4.26</v>
      </c>
      <c r="AQ187" s="18" t="n">
        <f aca="false">RawMATLABOutput!AP173</f>
        <v>4.31</v>
      </c>
      <c r="AR187" s="18" t="n">
        <f aca="false">RawMATLABOutput!AQ173</f>
        <v>4.36</v>
      </c>
      <c r="AS187" s="18" t="n">
        <f aca="false">RawMATLABOutput!AR173</f>
        <v>4.4</v>
      </c>
      <c r="AT187" s="18" t="n">
        <f aca="false">RawMATLABOutput!AS173</f>
        <v>4.45</v>
      </c>
      <c r="AU187" s="18" t="n">
        <f aca="false">RawMATLABOutput!AT173</f>
        <v>4.5</v>
      </c>
      <c r="AV187" s="18" t="n">
        <f aca="false">RawMATLABOutput!AU173</f>
        <v>4.55</v>
      </c>
    </row>
    <row r="188" customFormat="false" ht="12.75" hidden="false" customHeight="false" outlineLevel="0" collapsed="false">
      <c r="B188" s="0" t="s">
        <v>36</v>
      </c>
      <c r="M188" s="27" t="n">
        <f aca="false">SUMPRODUCT($H187,M187)</f>
        <v>2.096747</v>
      </c>
      <c r="N188" s="27" t="n">
        <f aca="false">SUMPRODUCT($H187,N187)</f>
        <v>2.185655</v>
      </c>
      <c r="O188" s="27" t="n">
        <f aca="false">SUMPRODUCT($H187,O187)</f>
        <v>2.267154</v>
      </c>
      <c r="P188" s="27" t="n">
        <f aca="false">SUMPRODUCT($H187,P187)</f>
        <v>2.356062</v>
      </c>
      <c r="Q188" s="27" t="n">
        <f aca="false">SUMPRODUCT($H187,Q187)</f>
        <v>2.437561</v>
      </c>
      <c r="R188" s="27" t="n">
        <f aca="false">SUMPRODUCT($H187,R187)</f>
        <v>2.489424</v>
      </c>
      <c r="S188" s="27" t="n">
        <f aca="false">SUMPRODUCT($H187,S187)</f>
        <v>2.533878</v>
      </c>
      <c r="T188" s="27" t="n">
        <f aca="false">SUMPRODUCT($H187,T187)</f>
        <v>2.556105</v>
      </c>
      <c r="U188" s="27" t="n">
        <f aca="false">SUMPRODUCT($H187,U187)</f>
        <v>2.578332</v>
      </c>
      <c r="V188" s="27" t="n">
        <f aca="false">SUMPRODUCT($H187,V187)</f>
        <v>2.59315</v>
      </c>
      <c r="W188" s="27" t="n">
        <f aca="false">SUMPRODUCT($H187,W187)</f>
        <v>2.607968</v>
      </c>
      <c r="X188" s="27" t="n">
        <f aca="false">SUMPRODUCT($H187,X187)</f>
        <v>2.622786</v>
      </c>
      <c r="Y188" s="27" t="n">
        <f aca="false">SUMPRODUCT($H187,Y187)</f>
        <v>2.637604</v>
      </c>
      <c r="Z188" s="27" t="n">
        <f aca="false">SUMPRODUCT($H187,Z187)</f>
        <v>2.659831</v>
      </c>
      <c r="AA188" s="27" t="n">
        <f aca="false">SUMPRODUCT($H187,AA187)</f>
        <v>2.682058</v>
      </c>
      <c r="AB188" s="27" t="n">
        <f aca="false">SUMPRODUCT($H187,AB187)</f>
        <v>2.711694</v>
      </c>
      <c r="AC188" s="27" t="n">
        <f aca="false">SUMPRODUCT($H187,AC187)</f>
        <v>2.733921</v>
      </c>
      <c r="AD188" s="27" t="n">
        <f aca="false">SUMPRODUCT($H187,AD187)</f>
        <v>2.763557</v>
      </c>
      <c r="AE188" s="27" t="n">
        <f aca="false">SUMPRODUCT($H187,AE187)</f>
        <v>2.793193</v>
      </c>
      <c r="AF188" s="27" t="n">
        <f aca="false">SUMPRODUCT($H187,AF187)</f>
        <v>2.822829</v>
      </c>
      <c r="AG188" s="27" t="n">
        <f aca="false">SUMPRODUCT($H187,AG187)</f>
        <v>2.852465</v>
      </c>
      <c r="AH188" s="27" t="n">
        <f aca="false">SUMPRODUCT($H187,AH187)</f>
        <v>2.882101</v>
      </c>
      <c r="AI188" s="27" t="n">
        <f aca="false">SUMPRODUCT($H187,AI187)</f>
        <v>2.919146</v>
      </c>
      <c r="AJ188" s="27" t="n">
        <f aca="false">SUMPRODUCT($H187,AJ187)</f>
        <v>2.956191</v>
      </c>
      <c r="AK188" s="27" t="n">
        <f aca="false">SUMPRODUCT($H187,AK187)</f>
        <v>2.985827</v>
      </c>
      <c r="AL188" s="27" t="n">
        <f aca="false">SUMPRODUCT($H187,AL187)</f>
        <v>3.022872</v>
      </c>
      <c r="AM188" s="27" t="n">
        <f aca="false">SUMPRODUCT($H187,AM187)</f>
        <v>3.052508</v>
      </c>
      <c r="AN188" s="27" t="n">
        <f aca="false">SUMPRODUCT($H187,AN187)</f>
        <v>3.089553</v>
      </c>
      <c r="AO188" s="27" t="n">
        <f aca="false">SUMPRODUCT($H187,AO187)</f>
        <v>3.126598</v>
      </c>
      <c r="AP188" s="27" t="n">
        <f aca="false">SUMPRODUCT($H187,AP187)</f>
        <v>3.156234</v>
      </c>
      <c r="AQ188" s="27" t="n">
        <f aca="false">SUMPRODUCT($H187,AQ187)</f>
        <v>3.193279</v>
      </c>
      <c r="AR188" s="27" t="n">
        <f aca="false">SUMPRODUCT($H187,AR187)</f>
        <v>3.230324</v>
      </c>
      <c r="AS188" s="27" t="n">
        <f aca="false">SUMPRODUCT($H187,AS187)</f>
        <v>3.25996</v>
      </c>
      <c r="AT188" s="27" t="n">
        <f aca="false">SUMPRODUCT($H187,AT187)</f>
        <v>3.297005</v>
      </c>
      <c r="AU188" s="27" t="n">
        <f aca="false">SUMPRODUCT($H187,AU187)</f>
        <v>3.33405</v>
      </c>
      <c r="AV188" s="27" t="n">
        <f aca="false">SUMPRODUCT($H187,AV187)</f>
        <v>3.371095</v>
      </c>
    </row>
    <row r="189" s="26" customFormat="true" ht="12.75" hidden="false" customHeight="false" outlineLevel="0" collapsed="false">
      <c r="B189" s="26" t="s">
        <v>37</v>
      </c>
      <c r="L189" s="26" t="str">
        <f aca="false">A186</f>
        <v>KIK</v>
      </c>
      <c r="M189" s="27" t="n">
        <f aca="false">SUMPRODUCT($I187,M187)</f>
        <v>2.132971</v>
      </c>
      <c r="N189" s="27" t="n">
        <f aca="false">SUMPRODUCT($I187,N187)</f>
        <v>2.223415</v>
      </c>
      <c r="O189" s="27" t="n">
        <f aca="false">SUMPRODUCT($I187,O187)</f>
        <v>2.306322</v>
      </c>
      <c r="P189" s="27" t="n">
        <f aca="false">SUMPRODUCT($I187,P187)</f>
        <v>2.396766</v>
      </c>
      <c r="Q189" s="27" t="n">
        <f aca="false">SUMPRODUCT($I187,Q187)</f>
        <v>2.479673</v>
      </c>
      <c r="R189" s="27" t="n">
        <f aca="false">SUMPRODUCT($I187,R187)</f>
        <v>2.532432</v>
      </c>
      <c r="S189" s="27" t="n">
        <f aca="false">SUMPRODUCT($I187,S187)</f>
        <v>2.577654</v>
      </c>
      <c r="T189" s="27" t="n">
        <f aca="false">SUMPRODUCT($I187,T187)</f>
        <v>2.600265</v>
      </c>
      <c r="U189" s="27" t="n">
        <f aca="false">SUMPRODUCT($I187,U187)</f>
        <v>2.622876</v>
      </c>
      <c r="V189" s="27" t="n">
        <f aca="false">SUMPRODUCT($I187,V187)</f>
        <v>2.63795</v>
      </c>
      <c r="W189" s="27" t="n">
        <f aca="false">SUMPRODUCT($I187,W187)</f>
        <v>2.653024</v>
      </c>
      <c r="X189" s="27" t="n">
        <f aca="false">SUMPRODUCT($I187,X187)</f>
        <v>2.668098</v>
      </c>
      <c r="Y189" s="27" t="n">
        <f aca="false">SUMPRODUCT($I187,Y187)</f>
        <v>2.683172</v>
      </c>
      <c r="Z189" s="27" t="n">
        <f aca="false">SUMPRODUCT($I187,Z187)</f>
        <v>2.705783</v>
      </c>
      <c r="AA189" s="27" t="n">
        <f aca="false">SUMPRODUCT($I187,AA187)</f>
        <v>2.728394</v>
      </c>
      <c r="AB189" s="27" t="n">
        <f aca="false">SUMPRODUCT($I187,AB187)</f>
        <v>2.758542</v>
      </c>
      <c r="AC189" s="27" t="n">
        <f aca="false">SUMPRODUCT($I187,AC187)</f>
        <v>2.781153</v>
      </c>
      <c r="AD189" s="27" t="n">
        <f aca="false">SUMPRODUCT($I187,AD187)</f>
        <v>2.811301</v>
      </c>
      <c r="AE189" s="27" t="n">
        <f aca="false">SUMPRODUCT($I187,AE187)</f>
        <v>2.841449</v>
      </c>
      <c r="AF189" s="27" t="n">
        <f aca="false">SUMPRODUCT($I187,AF187)</f>
        <v>2.871597</v>
      </c>
      <c r="AG189" s="27" t="n">
        <f aca="false">SUMPRODUCT($I187,AG187)</f>
        <v>2.901745</v>
      </c>
      <c r="AH189" s="27" t="n">
        <f aca="false">SUMPRODUCT($I187,AH187)</f>
        <v>2.931893</v>
      </c>
      <c r="AI189" s="27" t="n">
        <f aca="false">SUMPRODUCT($I187,AI187)</f>
        <v>2.969578</v>
      </c>
      <c r="AJ189" s="27" t="n">
        <f aca="false">SUMPRODUCT($I187,AJ187)</f>
        <v>3.007263</v>
      </c>
      <c r="AK189" s="27" t="n">
        <f aca="false">SUMPRODUCT($I187,AK187)</f>
        <v>3.037411</v>
      </c>
      <c r="AL189" s="27" t="n">
        <f aca="false">SUMPRODUCT($I187,AL187)</f>
        <v>3.075096</v>
      </c>
      <c r="AM189" s="27" t="n">
        <f aca="false">SUMPRODUCT($I187,AM187)</f>
        <v>3.105244</v>
      </c>
      <c r="AN189" s="27" t="n">
        <f aca="false">SUMPRODUCT($I187,AN187)</f>
        <v>3.142929</v>
      </c>
      <c r="AO189" s="27" t="n">
        <f aca="false">SUMPRODUCT($I187,AO187)</f>
        <v>3.180614</v>
      </c>
      <c r="AP189" s="27" t="n">
        <f aca="false">SUMPRODUCT($I187,AP187)</f>
        <v>3.210762</v>
      </c>
      <c r="AQ189" s="27" t="n">
        <f aca="false">SUMPRODUCT($I187,AQ187)</f>
        <v>3.248447</v>
      </c>
      <c r="AR189" s="27" t="n">
        <f aca="false">SUMPRODUCT($I187,AR187)</f>
        <v>3.286132</v>
      </c>
      <c r="AS189" s="27" t="n">
        <f aca="false">SUMPRODUCT($I187,AS187)</f>
        <v>3.31628</v>
      </c>
      <c r="AT189" s="27" t="n">
        <f aca="false">SUMPRODUCT($I187,AT187)</f>
        <v>3.353965</v>
      </c>
      <c r="AU189" s="27" t="n">
        <f aca="false">SUMPRODUCT($I187,AU187)</f>
        <v>3.39165</v>
      </c>
      <c r="AV189" s="27" t="n">
        <f aca="false">SUMPRODUCT($I187,AV187)</f>
        <v>3.429335</v>
      </c>
    </row>
    <row r="190" customFormat="false" ht="12.75" hidden="false" customHeight="false" outlineLevel="0" collapsed="false"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</row>
    <row r="191" customFormat="false" ht="18" hidden="false" customHeight="false" outlineLevel="0" collapsed="false">
      <c r="A191" s="1" t="s">
        <v>49</v>
      </c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</row>
    <row r="192" customFormat="false" ht="14.25" hidden="false" customHeight="true" outlineLevel="0" collapsed="false">
      <c r="A192" s="0" t="str">
        <f aca="false">RawMATLABOutput!A191</f>
        <v>RFT_110</v>
      </c>
      <c r="B192" s="0" t="str">
        <f aca="false">RawMATLABOutput!B191</f>
        <v>Reefton 110kv</v>
      </c>
      <c r="C192" s="0" t="n">
        <f aca="false">RawMATLABOutput!C191</f>
        <v>64800</v>
      </c>
      <c r="D192" s="0" t="n">
        <f aca="false">RawMATLABOutput!D191</f>
        <v>0.9593</v>
      </c>
      <c r="E192" s="0" t="n">
        <f aca="false">RawMATLABOutput!E191</f>
        <v>0.9841</v>
      </c>
      <c r="F192" s="0" t="n">
        <f aca="false">RawMATLABOutput!F191</f>
        <v>0.984</v>
      </c>
      <c r="G192" s="0" t="n">
        <f aca="false">RawMATLABOutput!G191</f>
        <v>0.9935</v>
      </c>
      <c r="H192" s="0" t="n">
        <f aca="false">RawMATLABOutput!H191</f>
        <v>0.9227</v>
      </c>
      <c r="I192" s="0" t="n">
        <f aca="false">RawMATLABOutput!I191</f>
        <v>0.7742</v>
      </c>
      <c r="J192" s="0" t="n">
        <f aca="false">RawMATLABOutput!J191</f>
        <v>0.7863</v>
      </c>
      <c r="K192" s="0" t="n">
        <f aca="false">RawMATLABOutput!K191</f>
        <v>0.6166</v>
      </c>
      <c r="M192" s="18" t="n">
        <f aca="false">RawMATLABOutput!L191</f>
        <v>9.54</v>
      </c>
      <c r="N192" s="18" t="n">
        <f aca="false">RawMATLABOutput!M191</f>
        <v>7.69</v>
      </c>
      <c r="O192" s="18" t="n">
        <f aca="false">RawMATLABOutput!N191</f>
        <v>7.85</v>
      </c>
      <c r="P192" s="18" t="n">
        <f aca="false">RawMATLABOutput!O191</f>
        <v>9.77</v>
      </c>
      <c r="Q192" s="18" t="n">
        <f aca="false">RawMATLABOutput!P191</f>
        <v>9.96</v>
      </c>
      <c r="R192" s="18" t="n">
        <f aca="false">RawMATLABOutput!Q191</f>
        <v>10.09</v>
      </c>
      <c r="S192" s="18" t="n">
        <f aca="false">RawMATLABOutput!R191</f>
        <v>10.2</v>
      </c>
      <c r="T192" s="18" t="n">
        <f aca="false">RawMATLABOutput!S191</f>
        <v>10.28</v>
      </c>
      <c r="U192" s="18" t="n">
        <f aca="false">RawMATLABOutput!T191</f>
        <v>10.37</v>
      </c>
      <c r="V192" s="18" t="n">
        <f aca="false">RawMATLABOutput!U191</f>
        <v>10.44</v>
      </c>
      <c r="W192" s="18" t="n">
        <f aca="false">RawMATLABOutput!V191</f>
        <v>10.51</v>
      </c>
      <c r="X192" s="18" t="n">
        <f aca="false">RawMATLABOutput!W191</f>
        <v>10.57</v>
      </c>
      <c r="Y192" s="18" t="n">
        <f aca="false">RawMATLABOutput!X191</f>
        <v>10.63</v>
      </c>
      <c r="Z192" s="18" t="n">
        <f aca="false">RawMATLABOutput!Y191</f>
        <v>10.69</v>
      </c>
      <c r="AA192" s="18" t="n">
        <f aca="false">RawMATLABOutput!Z191</f>
        <v>10.74</v>
      </c>
      <c r="AB192" s="18" t="n">
        <f aca="false">RawMATLABOutput!AA191</f>
        <v>10.79</v>
      </c>
      <c r="AC192" s="18" t="n">
        <f aca="false">RawMATLABOutput!AB191</f>
        <v>10.84</v>
      </c>
      <c r="AD192" s="18" t="n">
        <f aca="false">RawMATLABOutput!AC191</f>
        <v>10.89</v>
      </c>
      <c r="AE192" s="18" t="n">
        <f aca="false">RawMATLABOutput!AD191</f>
        <v>10.94</v>
      </c>
      <c r="AF192" s="18" t="n">
        <f aca="false">RawMATLABOutput!AE191</f>
        <v>10.99</v>
      </c>
      <c r="AG192" s="18" t="n">
        <f aca="false">RawMATLABOutput!AF191</f>
        <v>11.05</v>
      </c>
      <c r="AH192" s="18" t="n">
        <f aca="false">RawMATLABOutput!AG191</f>
        <v>11.1</v>
      </c>
      <c r="AI192" s="18" t="n">
        <f aca="false">RawMATLABOutput!AH191</f>
        <v>11.15</v>
      </c>
      <c r="AJ192" s="18" t="n">
        <f aca="false">RawMATLABOutput!AI191</f>
        <v>11.21</v>
      </c>
      <c r="AK192" s="18" t="n">
        <f aca="false">RawMATLABOutput!AJ191</f>
        <v>11.26</v>
      </c>
      <c r="AL192" s="18" t="n">
        <f aca="false">RawMATLABOutput!AK191</f>
        <v>11.32</v>
      </c>
      <c r="AM192" s="18" t="n">
        <f aca="false">RawMATLABOutput!AL191</f>
        <v>11.37</v>
      </c>
      <c r="AN192" s="18" t="n">
        <f aca="false">RawMATLABOutput!AM191</f>
        <v>11.43</v>
      </c>
      <c r="AO192" s="18" t="n">
        <f aca="false">RawMATLABOutput!AN191</f>
        <v>11.48</v>
      </c>
      <c r="AP192" s="18" t="n">
        <f aca="false">RawMATLABOutput!AO191</f>
        <v>11.54</v>
      </c>
      <c r="AQ192" s="18" t="n">
        <f aca="false">RawMATLABOutput!AP191</f>
        <v>11.6</v>
      </c>
      <c r="AR192" s="18" t="n">
        <f aca="false">RawMATLABOutput!AQ191</f>
        <v>11.66</v>
      </c>
      <c r="AS192" s="18" t="n">
        <f aca="false">RawMATLABOutput!AR191</f>
        <v>11.71</v>
      </c>
      <c r="AT192" s="18" t="n">
        <f aca="false">RawMATLABOutput!AS191</f>
        <v>11.77</v>
      </c>
      <c r="AU192" s="18" t="n">
        <f aca="false">RawMATLABOutput!AT191</f>
        <v>11.83</v>
      </c>
      <c r="AV192" s="18" t="n">
        <f aca="false">RawMATLABOutput!AU191</f>
        <v>11.9</v>
      </c>
    </row>
    <row r="193" customFormat="false" ht="12.75" hidden="false" customHeight="false" outlineLevel="0" collapsed="false">
      <c r="A193" s="0" t="str">
        <f aca="false">RawMATLABOutput!A188</f>
        <v>MCH_11</v>
      </c>
      <c r="B193" s="0" t="str">
        <f aca="false">RawMATLABOutput!B188</f>
        <v>Murchison 11kv</v>
      </c>
      <c r="C193" s="0" t="n">
        <f aca="false">RawMATLABOutput!C188</f>
        <v>61200</v>
      </c>
      <c r="D193" s="0" t="n">
        <f aca="false">RawMATLABOutput!D188</f>
        <v>0.9844</v>
      </c>
      <c r="E193" s="0" t="n">
        <f aca="false">RawMATLABOutput!E188</f>
        <v>0.9997</v>
      </c>
      <c r="F193" s="0" t="n">
        <f aca="false">RawMATLABOutput!F188</f>
        <v>0.9997</v>
      </c>
      <c r="G193" s="0" t="n">
        <f aca="false">RawMATLABOutput!G188</f>
        <v>0.9979</v>
      </c>
      <c r="H193" s="0" t="n">
        <f aca="false">RawMATLABOutput!H188</f>
        <v>0.8486</v>
      </c>
      <c r="I193" s="0" t="n">
        <f aca="false">RawMATLABOutput!I188</f>
        <v>0.6814</v>
      </c>
      <c r="J193" s="0" t="n">
        <f aca="false">RawMATLABOutput!J188</f>
        <v>0.6907</v>
      </c>
      <c r="K193" s="0" t="n">
        <f aca="false">RawMATLABOutput!K188</f>
        <v>0.6193</v>
      </c>
      <c r="M193" s="18" t="n">
        <f aca="false">RawMATLABOutput!L188</f>
        <v>3.02</v>
      </c>
      <c r="N193" s="18" t="n">
        <f aca="false">RawMATLABOutput!M188</f>
        <v>2.46</v>
      </c>
      <c r="O193" s="18" t="n">
        <f aca="false">RawMATLABOutput!N188</f>
        <v>2.52</v>
      </c>
      <c r="P193" s="18" t="n">
        <f aca="false">RawMATLABOutput!O188</f>
        <v>3.14</v>
      </c>
      <c r="Q193" s="18" t="n">
        <f aca="false">RawMATLABOutput!P188</f>
        <v>3.2</v>
      </c>
      <c r="R193" s="18" t="n">
        <f aca="false">RawMATLABOutput!Q188</f>
        <v>3.24</v>
      </c>
      <c r="S193" s="18" t="n">
        <f aca="false">RawMATLABOutput!R188</f>
        <v>3.28</v>
      </c>
      <c r="T193" s="18" t="n">
        <f aca="false">RawMATLABOutput!S188</f>
        <v>3.32</v>
      </c>
      <c r="U193" s="18" t="n">
        <f aca="false">RawMATLABOutput!T188</f>
        <v>3.36</v>
      </c>
      <c r="V193" s="18" t="n">
        <f aca="false">RawMATLABOutput!U188</f>
        <v>3.39</v>
      </c>
      <c r="W193" s="18" t="n">
        <f aca="false">RawMATLABOutput!V188</f>
        <v>3.42</v>
      </c>
      <c r="X193" s="18" t="n">
        <f aca="false">RawMATLABOutput!W188</f>
        <v>3.45</v>
      </c>
      <c r="Y193" s="18" t="n">
        <f aca="false">RawMATLABOutput!X188</f>
        <v>3.48</v>
      </c>
      <c r="Z193" s="18" t="n">
        <f aca="false">RawMATLABOutput!Y188</f>
        <v>3.5</v>
      </c>
      <c r="AA193" s="18" t="n">
        <f aca="false">RawMATLABOutput!Z188</f>
        <v>3.53</v>
      </c>
      <c r="AB193" s="18" t="n">
        <f aca="false">RawMATLABOutput!AA188</f>
        <v>3.55</v>
      </c>
      <c r="AC193" s="18" t="n">
        <f aca="false">RawMATLABOutput!AB188</f>
        <v>3.58</v>
      </c>
      <c r="AD193" s="18" t="n">
        <f aca="false">RawMATLABOutput!AC188</f>
        <v>3.61</v>
      </c>
      <c r="AE193" s="18" t="n">
        <f aca="false">RawMATLABOutput!AD188</f>
        <v>3.63</v>
      </c>
      <c r="AF193" s="18" t="n">
        <f aca="false">RawMATLABOutput!AE188</f>
        <v>3.66</v>
      </c>
      <c r="AG193" s="18" t="n">
        <f aca="false">RawMATLABOutput!AF188</f>
        <v>3.69</v>
      </c>
      <c r="AH193" s="18" t="n">
        <f aca="false">RawMATLABOutput!AG188</f>
        <v>3.71</v>
      </c>
      <c r="AI193" s="18" t="n">
        <f aca="false">RawMATLABOutput!AH188</f>
        <v>3.74</v>
      </c>
      <c r="AJ193" s="18" t="n">
        <f aca="false">RawMATLABOutput!AI188</f>
        <v>3.77</v>
      </c>
      <c r="AK193" s="18" t="n">
        <f aca="false">RawMATLABOutput!AJ188</f>
        <v>3.79</v>
      </c>
      <c r="AL193" s="18" t="n">
        <f aca="false">RawMATLABOutput!AK188</f>
        <v>3.82</v>
      </c>
      <c r="AM193" s="18" t="n">
        <f aca="false">RawMATLABOutput!AL188</f>
        <v>3.85</v>
      </c>
      <c r="AN193" s="18" t="n">
        <f aca="false">RawMATLABOutput!AM188</f>
        <v>3.87</v>
      </c>
      <c r="AO193" s="18" t="n">
        <f aca="false">RawMATLABOutput!AN188</f>
        <v>3.9</v>
      </c>
      <c r="AP193" s="18" t="n">
        <f aca="false">RawMATLABOutput!AO188</f>
        <v>3.93</v>
      </c>
      <c r="AQ193" s="18" t="n">
        <f aca="false">RawMATLABOutput!AP188</f>
        <v>3.95</v>
      </c>
      <c r="AR193" s="18" t="n">
        <f aca="false">RawMATLABOutput!AQ188</f>
        <v>3.98</v>
      </c>
      <c r="AS193" s="18" t="n">
        <f aca="false">RawMATLABOutput!AR188</f>
        <v>4</v>
      </c>
      <c r="AT193" s="18" t="n">
        <f aca="false">RawMATLABOutput!AS188</f>
        <v>4.03</v>
      </c>
      <c r="AU193" s="18" t="n">
        <f aca="false">RawMATLABOutput!AT188</f>
        <v>4.06</v>
      </c>
      <c r="AV193" s="18" t="n">
        <f aca="false">RawMATLABOutput!AU188</f>
        <v>4.08</v>
      </c>
    </row>
    <row r="194" customFormat="false" ht="12.75" hidden="false" customHeight="false" outlineLevel="0" collapsed="false">
      <c r="A194" s="0" t="str">
        <f aca="false">RawMATLABOutput!A189</f>
        <v>ROB_110</v>
      </c>
      <c r="B194" s="0" t="str">
        <f aca="false">RawMATLABOutput!B189</f>
        <v>Orowaiti 110kv</v>
      </c>
      <c r="C194" s="0" t="n">
        <f aca="false">RawMATLABOutput!C189</f>
        <v>61800</v>
      </c>
      <c r="D194" s="0" t="n">
        <f aca="false">RawMATLABOutput!D189</f>
        <v>0.991</v>
      </c>
      <c r="E194" s="0" t="n">
        <f aca="false">RawMATLABOutput!E189</f>
        <v>0.9967</v>
      </c>
      <c r="F194" s="0" t="n">
        <f aca="false">RawMATLABOutput!F189</f>
        <v>0.9965</v>
      </c>
      <c r="G194" s="0" t="n">
        <f aca="false">RawMATLABOutput!G189</f>
        <v>0.9943</v>
      </c>
      <c r="H194" s="0" t="n">
        <f aca="false">RawMATLABOutput!H189</f>
        <v>0.8498</v>
      </c>
      <c r="I194" s="0" t="n">
        <f aca="false">RawMATLABOutput!I189</f>
        <v>0.871</v>
      </c>
      <c r="J194" s="0" t="n">
        <f aca="false">RawMATLABOutput!J189</f>
        <v>0.8737</v>
      </c>
      <c r="K194" s="0" t="n">
        <f aca="false">RawMATLABOutput!K189</f>
        <v>0.8192</v>
      </c>
      <c r="M194" s="18" t="n">
        <f aca="false">RawMATLABOutput!L189</f>
        <v>9.86</v>
      </c>
      <c r="N194" s="18" t="n">
        <f aca="false">RawMATLABOutput!M189</f>
        <v>7.95</v>
      </c>
      <c r="O194" s="18" t="n">
        <f aca="false">RawMATLABOutput!N189</f>
        <v>8.12</v>
      </c>
      <c r="P194" s="18" t="n">
        <f aca="false">RawMATLABOutput!O189</f>
        <v>10.1</v>
      </c>
      <c r="Q194" s="18" t="n">
        <f aca="false">RawMATLABOutput!P189</f>
        <v>10.29</v>
      </c>
      <c r="R194" s="18" t="n">
        <f aca="false">RawMATLABOutput!Q189</f>
        <v>10.42</v>
      </c>
      <c r="S194" s="18" t="n">
        <f aca="false">RawMATLABOutput!R189</f>
        <v>10.52</v>
      </c>
      <c r="T194" s="18" t="n">
        <f aca="false">RawMATLABOutput!S189</f>
        <v>10.61</v>
      </c>
      <c r="U194" s="18" t="n">
        <f aca="false">RawMATLABOutput!T189</f>
        <v>10.7</v>
      </c>
      <c r="V194" s="18" t="n">
        <f aca="false">RawMATLABOutput!U189</f>
        <v>10.77</v>
      </c>
      <c r="W194" s="18" t="n">
        <f aca="false">RawMATLABOutput!V189</f>
        <v>10.84</v>
      </c>
      <c r="X194" s="18" t="n">
        <f aca="false">RawMATLABOutput!W189</f>
        <v>10.9</v>
      </c>
      <c r="Y194" s="18" t="n">
        <f aca="false">RawMATLABOutput!X189</f>
        <v>10.96</v>
      </c>
      <c r="Z194" s="18" t="n">
        <f aca="false">RawMATLABOutput!Y189</f>
        <v>11.01</v>
      </c>
      <c r="AA194" s="18" t="n">
        <f aca="false">RawMATLABOutput!Z189</f>
        <v>11.06</v>
      </c>
      <c r="AB194" s="18" t="n">
        <f aca="false">RawMATLABOutput!AA189</f>
        <v>11.11</v>
      </c>
      <c r="AC194" s="18" t="n">
        <f aca="false">RawMATLABOutput!AB189</f>
        <v>11.16</v>
      </c>
      <c r="AD194" s="18" t="n">
        <f aca="false">RawMATLABOutput!AC189</f>
        <v>11.21</v>
      </c>
      <c r="AE194" s="18" t="n">
        <f aca="false">RawMATLABOutput!AD189</f>
        <v>11.25</v>
      </c>
      <c r="AF194" s="18" t="n">
        <f aca="false">RawMATLABOutput!AE189</f>
        <v>11.3</v>
      </c>
      <c r="AG194" s="18" t="n">
        <f aca="false">RawMATLABOutput!AF189</f>
        <v>11.35</v>
      </c>
      <c r="AH194" s="18" t="n">
        <f aca="false">RawMATLABOutput!AG189</f>
        <v>11.39</v>
      </c>
      <c r="AI194" s="18" t="n">
        <f aca="false">RawMATLABOutput!AH189</f>
        <v>11.45</v>
      </c>
      <c r="AJ194" s="18" t="n">
        <f aca="false">RawMATLABOutput!AI189</f>
        <v>11.5</v>
      </c>
      <c r="AK194" s="18" t="n">
        <f aca="false">RawMATLABOutput!AJ189</f>
        <v>11.55</v>
      </c>
      <c r="AL194" s="18" t="n">
        <f aca="false">RawMATLABOutput!AK189</f>
        <v>11.6</v>
      </c>
      <c r="AM194" s="18" t="n">
        <f aca="false">RawMATLABOutput!AL189</f>
        <v>11.66</v>
      </c>
      <c r="AN194" s="18" t="n">
        <f aca="false">RawMATLABOutput!AM189</f>
        <v>11.71</v>
      </c>
      <c r="AO194" s="18" t="n">
        <f aca="false">RawMATLABOutput!AN189</f>
        <v>11.76</v>
      </c>
      <c r="AP194" s="18" t="n">
        <f aca="false">RawMATLABOutput!AO189</f>
        <v>11.82</v>
      </c>
      <c r="AQ194" s="18" t="n">
        <f aca="false">RawMATLABOutput!AP189</f>
        <v>11.87</v>
      </c>
      <c r="AR194" s="18" t="n">
        <f aca="false">RawMATLABOutput!AQ189</f>
        <v>11.93</v>
      </c>
      <c r="AS194" s="18" t="n">
        <f aca="false">RawMATLABOutput!AR189</f>
        <v>11.98</v>
      </c>
      <c r="AT194" s="18" t="n">
        <f aca="false">RawMATLABOutput!AS189</f>
        <v>12.04</v>
      </c>
      <c r="AU194" s="18" t="n">
        <f aca="false">RawMATLABOutput!AT189</f>
        <v>12.1</v>
      </c>
      <c r="AV194" s="18" t="n">
        <f aca="false">RawMATLABOutput!AU189</f>
        <v>12.16</v>
      </c>
    </row>
    <row r="195" customFormat="false" ht="12.75" hidden="false" customHeight="false" outlineLevel="0" collapsed="false">
      <c r="A195" s="0" t="str">
        <f aca="false">RawMATLABOutput!A192</f>
        <v>WPT_11</v>
      </c>
      <c r="B195" s="0" t="str">
        <f aca="false">RawMATLABOutput!B192</f>
        <v>Westport 11kv</v>
      </c>
      <c r="C195" s="0" t="n">
        <f aca="false">RawMATLABOutput!C192</f>
        <v>62600</v>
      </c>
      <c r="D195" s="0" t="n">
        <f aca="false">RawMATLABOutput!D192</f>
        <v>0.9513</v>
      </c>
      <c r="E195" s="0" t="n">
        <f aca="false">RawMATLABOutput!E192</f>
        <v>0.9463</v>
      </c>
      <c r="F195" s="0" t="n">
        <f aca="false">RawMATLABOutput!F192</f>
        <v>0.9468</v>
      </c>
      <c r="G195" s="0" t="n">
        <f aca="false">RawMATLABOutput!G192</f>
        <v>0.9444</v>
      </c>
      <c r="H195" s="0" t="n">
        <f aca="false">RawMATLABOutput!H192</f>
        <v>0.838</v>
      </c>
      <c r="I195" s="0" t="n">
        <f aca="false">RawMATLABOutput!I192</f>
        <v>0.5671</v>
      </c>
      <c r="J195" s="0" t="n">
        <f aca="false">RawMATLABOutput!J192</f>
        <v>0.5595</v>
      </c>
      <c r="K195" s="0" t="n">
        <f aca="false">RawMATLABOutput!K192</f>
        <v>0.6296</v>
      </c>
      <c r="M195" s="18" t="n">
        <f aca="false">RawMATLABOutput!L192</f>
        <v>11.68</v>
      </c>
      <c r="N195" s="18" t="n">
        <f aca="false">RawMATLABOutput!M192</f>
        <v>9.42</v>
      </c>
      <c r="O195" s="18" t="n">
        <f aca="false">RawMATLABOutput!N192</f>
        <v>9.62</v>
      </c>
      <c r="P195" s="18" t="n">
        <f aca="false">RawMATLABOutput!O192</f>
        <v>11.97</v>
      </c>
      <c r="Q195" s="18" t="n">
        <f aca="false">RawMATLABOutput!P192</f>
        <v>12.2</v>
      </c>
      <c r="R195" s="18" t="n">
        <f aca="false">RawMATLABOutput!Q192</f>
        <v>12.34</v>
      </c>
      <c r="S195" s="18" t="n">
        <f aca="false">RawMATLABOutput!R192</f>
        <v>12.47</v>
      </c>
      <c r="T195" s="18" t="n">
        <f aca="false">RawMATLABOutput!S192</f>
        <v>12.58</v>
      </c>
      <c r="U195" s="18" t="n">
        <f aca="false">RawMATLABOutput!T192</f>
        <v>12.67</v>
      </c>
      <c r="V195" s="18" t="n">
        <f aca="false">RawMATLABOutput!U192</f>
        <v>12.77</v>
      </c>
      <c r="W195" s="18" t="n">
        <f aca="false">RawMATLABOutput!V192</f>
        <v>12.84</v>
      </c>
      <c r="X195" s="18" t="n">
        <f aca="false">RawMATLABOutput!W192</f>
        <v>12.92</v>
      </c>
      <c r="Y195" s="18" t="n">
        <f aca="false">RawMATLABOutput!X192</f>
        <v>12.99</v>
      </c>
      <c r="Z195" s="18" t="n">
        <f aca="false">RawMATLABOutput!Y192</f>
        <v>13.04</v>
      </c>
      <c r="AA195" s="18" t="n">
        <f aca="false">RawMATLABOutput!Z192</f>
        <v>13.1</v>
      </c>
      <c r="AB195" s="18" t="n">
        <f aca="false">RawMATLABOutput!AA192</f>
        <v>13.16</v>
      </c>
      <c r="AC195" s="18" t="n">
        <f aca="false">RawMATLABOutput!AB192</f>
        <v>13.23</v>
      </c>
      <c r="AD195" s="18" t="n">
        <f aca="false">RawMATLABOutput!AC192</f>
        <v>13.28</v>
      </c>
      <c r="AE195" s="18" t="n">
        <f aca="false">RawMATLABOutput!AD192</f>
        <v>13.34</v>
      </c>
      <c r="AF195" s="18" t="n">
        <f aca="false">RawMATLABOutput!AE192</f>
        <v>13.39</v>
      </c>
      <c r="AG195" s="18" t="n">
        <f aca="false">RawMATLABOutput!AF192</f>
        <v>13.44</v>
      </c>
      <c r="AH195" s="18" t="n">
        <f aca="false">RawMATLABOutput!AG192</f>
        <v>13.5</v>
      </c>
      <c r="AI195" s="18" t="n">
        <f aca="false">RawMATLABOutput!AH192</f>
        <v>13.57</v>
      </c>
      <c r="AJ195" s="18" t="n">
        <f aca="false">RawMATLABOutput!AI192</f>
        <v>13.63</v>
      </c>
      <c r="AK195" s="18" t="n">
        <f aca="false">RawMATLABOutput!AJ192</f>
        <v>13.69</v>
      </c>
      <c r="AL195" s="18" t="n">
        <f aca="false">RawMATLABOutput!AK192</f>
        <v>13.75</v>
      </c>
      <c r="AM195" s="18" t="n">
        <f aca="false">RawMATLABOutput!AL192</f>
        <v>13.81</v>
      </c>
      <c r="AN195" s="18" t="n">
        <f aca="false">RawMATLABOutput!AM192</f>
        <v>13.87</v>
      </c>
      <c r="AO195" s="18" t="n">
        <f aca="false">RawMATLABOutput!AN192</f>
        <v>13.94</v>
      </c>
      <c r="AP195" s="18" t="n">
        <f aca="false">RawMATLABOutput!AO192</f>
        <v>14</v>
      </c>
      <c r="AQ195" s="18" t="n">
        <f aca="false">RawMATLABOutput!AP192</f>
        <v>14.07</v>
      </c>
      <c r="AR195" s="18" t="n">
        <f aca="false">RawMATLABOutput!AQ192</f>
        <v>14.13</v>
      </c>
      <c r="AS195" s="18" t="n">
        <f aca="false">RawMATLABOutput!AR192</f>
        <v>14.2</v>
      </c>
      <c r="AT195" s="18" t="n">
        <f aca="false">RawMATLABOutput!AS192</f>
        <v>14.27</v>
      </c>
      <c r="AU195" s="18" t="n">
        <f aca="false">RawMATLABOutput!AT192</f>
        <v>14.33</v>
      </c>
      <c r="AV195" s="18" t="n">
        <f aca="false">RawMATLABOutput!AU192</f>
        <v>14.41</v>
      </c>
    </row>
    <row r="196" customFormat="false" ht="12.75" hidden="false" customHeight="false" outlineLevel="0" collapsed="false">
      <c r="A196" s="0" t="str">
        <f aca="false">RawMATLABOutput!A181</f>
        <v>APS_11</v>
      </c>
      <c r="B196" s="0" t="str">
        <f aca="false">RawMATLABOutput!B181</f>
        <v>Arthurs Pass 11kv</v>
      </c>
      <c r="C196" s="0" t="n">
        <f aca="false">RawMATLABOutput!C181</f>
        <v>63000</v>
      </c>
      <c r="D196" s="0" t="n">
        <f aca="false">RawMATLABOutput!D181</f>
        <v>1</v>
      </c>
      <c r="E196" s="0" t="n">
        <f aca="false">RawMATLABOutput!E181</f>
        <v>0.9999</v>
      </c>
      <c r="F196" s="0" t="n">
        <f aca="false">RawMATLABOutput!F181</f>
        <v>0.9999</v>
      </c>
      <c r="G196" s="0" t="n">
        <f aca="false">RawMATLABOutput!G181</f>
        <v>0.9976</v>
      </c>
      <c r="H196" s="0" t="n">
        <f aca="false">RawMATLABOutput!H181</f>
        <v>0.5064</v>
      </c>
      <c r="I196" s="0" t="n">
        <f aca="false">RawMATLABOutput!I181</f>
        <v>0.6702</v>
      </c>
      <c r="J196" s="0" t="n">
        <f aca="false">RawMATLABOutput!J181</f>
        <v>0.664</v>
      </c>
      <c r="K196" s="0" t="n">
        <f aca="false">RawMATLABOutput!K181</f>
        <v>0.6243</v>
      </c>
      <c r="M196" s="0" t="n">
        <f aca="false">RawMATLABOutput!L181</f>
        <v>0.36</v>
      </c>
      <c r="N196" s="0" t="n">
        <f aca="false">RawMATLABOutput!M181</f>
        <v>0.29</v>
      </c>
      <c r="O196" s="0" t="n">
        <f aca="false">RawMATLABOutput!N181</f>
        <v>0.3</v>
      </c>
      <c r="P196" s="0" t="n">
        <f aca="false">RawMATLABOutput!O181</f>
        <v>0.38</v>
      </c>
      <c r="Q196" s="0" t="n">
        <f aca="false">RawMATLABOutput!P181</f>
        <v>0.38</v>
      </c>
      <c r="R196" s="0" t="n">
        <f aca="false">RawMATLABOutput!Q181</f>
        <v>0.39</v>
      </c>
      <c r="S196" s="0" t="n">
        <f aca="false">RawMATLABOutput!R181</f>
        <v>0.4</v>
      </c>
      <c r="T196" s="0" t="n">
        <f aca="false">RawMATLABOutput!S181</f>
        <v>0.4</v>
      </c>
      <c r="U196" s="0" t="n">
        <f aca="false">RawMATLABOutput!T181</f>
        <v>0.41</v>
      </c>
      <c r="V196" s="0" t="n">
        <f aca="false">RawMATLABOutput!U181</f>
        <v>0.41</v>
      </c>
      <c r="W196" s="0" t="n">
        <f aca="false">RawMATLABOutput!V181</f>
        <v>0.42</v>
      </c>
      <c r="X196" s="0" t="n">
        <f aca="false">RawMATLABOutput!W181</f>
        <v>0.42</v>
      </c>
      <c r="Y196" s="0" t="n">
        <f aca="false">RawMATLABOutput!X181</f>
        <v>0.43</v>
      </c>
      <c r="Z196" s="0" t="n">
        <f aca="false">RawMATLABOutput!Y181</f>
        <v>0.43</v>
      </c>
      <c r="AA196" s="0" t="n">
        <f aca="false">RawMATLABOutput!Z181</f>
        <v>0.43</v>
      </c>
      <c r="AB196" s="0" t="n">
        <f aca="false">RawMATLABOutput!AA181</f>
        <v>0.44</v>
      </c>
      <c r="AC196" s="0" t="n">
        <f aca="false">RawMATLABOutput!AB181</f>
        <v>0.44</v>
      </c>
      <c r="AD196" s="0" t="n">
        <f aca="false">RawMATLABOutput!AC181</f>
        <v>0.45</v>
      </c>
      <c r="AE196" s="0" t="n">
        <f aca="false">RawMATLABOutput!AD181</f>
        <v>0.45</v>
      </c>
      <c r="AF196" s="0" t="n">
        <f aca="false">RawMATLABOutput!AE181</f>
        <v>0.46</v>
      </c>
      <c r="AG196" s="0" t="n">
        <f aca="false">RawMATLABOutput!AF181</f>
        <v>0.46</v>
      </c>
      <c r="AH196" s="0" t="n">
        <f aca="false">RawMATLABOutput!AG181</f>
        <v>0.46</v>
      </c>
      <c r="AI196" s="0" t="n">
        <f aca="false">RawMATLABOutput!AH181</f>
        <v>0.47</v>
      </c>
      <c r="AJ196" s="0" t="n">
        <f aca="false">RawMATLABOutput!AI181</f>
        <v>0.47</v>
      </c>
      <c r="AK196" s="0" t="n">
        <f aca="false">RawMATLABOutput!AJ181</f>
        <v>0.48</v>
      </c>
      <c r="AL196" s="0" t="n">
        <f aca="false">RawMATLABOutput!AK181</f>
        <v>0.48</v>
      </c>
      <c r="AM196" s="0" t="n">
        <f aca="false">RawMATLABOutput!AL181</f>
        <v>0.49</v>
      </c>
      <c r="AN196" s="0" t="n">
        <f aca="false">RawMATLABOutput!AM181</f>
        <v>0.49</v>
      </c>
      <c r="AO196" s="0" t="n">
        <f aca="false">RawMATLABOutput!AN181</f>
        <v>0.5</v>
      </c>
      <c r="AP196" s="0" t="n">
        <f aca="false">RawMATLABOutput!AO181</f>
        <v>0.5</v>
      </c>
      <c r="AQ196" s="0" t="n">
        <f aca="false">RawMATLABOutput!AP181</f>
        <v>0.5</v>
      </c>
      <c r="AR196" s="0" t="n">
        <f aca="false">RawMATLABOutput!AQ181</f>
        <v>0.51</v>
      </c>
      <c r="AS196" s="0" t="n">
        <f aca="false">RawMATLABOutput!AR181</f>
        <v>0.51</v>
      </c>
      <c r="AT196" s="0" t="n">
        <f aca="false">RawMATLABOutput!AS181</f>
        <v>0.52</v>
      </c>
      <c r="AU196" s="0" t="n">
        <f aca="false">RawMATLABOutput!AT181</f>
        <v>0.52</v>
      </c>
      <c r="AV196" s="0" t="n">
        <f aca="false">RawMATLABOutput!AU181</f>
        <v>0.53</v>
      </c>
    </row>
    <row r="197" customFormat="false" ht="12.75" hidden="false" customHeight="false" outlineLevel="0" collapsed="false">
      <c r="A197" s="0" t="str">
        <f aca="false">RawMATLABOutput!A182</f>
        <v>ATU_110</v>
      </c>
      <c r="B197" s="0" t="str">
        <f aca="false">RawMATLABOutput!B182</f>
        <v>Atarau 110kv</v>
      </c>
      <c r="C197" s="0" t="n">
        <f aca="false">RawMATLABOutput!C182</f>
        <v>63100</v>
      </c>
      <c r="D197" s="0" t="n">
        <f aca="false">RawMATLABOutput!D182</f>
        <v>0.97</v>
      </c>
      <c r="E197" s="0" t="n">
        <f aca="false">RawMATLABOutput!E182</f>
        <v>0.97</v>
      </c>
      <c r="F197" s="0" t="n">
        <f aca="false">RawMATLABOutput!F182</f>
        <v>0.97</v>
      </c>
      <c r="G197" s="0" t="n">
        <f aca="false">RawMATLABOutput!G182</f>
        <v>0.97</v>
      </c>
      <c r="H197" s="0" t="n">
        <f aca="false">RawMATLABOutput!H182</f>
        <v>1</v>
      </c>
      <c r="I197" s="0" t="n">
        <f aca="false">RawMATLABOutput!I182</f>
        <v>1</v>
      </c>
      <c r="J197" s="0" t="n">
        <f aca="false">RawMATLABOutput!J182</f>
        <v>1</v>
      </c>
      <c r="K197" s="0" t="n">
        <f aca="false">RawMATLABOutput!K182</f>
        <v>1</v>
      </c>
      <c r="M197" s="0" t="n">
        <f aca="false">RawMATLABOutput!L182</f>
        <v>0.25</v>
      </c>
      <c r="N197" s="0" t="n">
        <f aca="false">RawMATLABOutput!M182</f>
        <v>14.6</v>
      </c>
      <c r="O197" s="0" t="n">
        <f aca="false">RawMATLABOutput!N182</f>
        <v>14.47</v>
      </c>
      <c r="P197" s="0" t="n">
        <f aca="false">RawMATLABOutput!O182</f>
        <v>17.53</v>
      </c>
      <c r="Q197" s="0" t="n">
        <f aca="false">RawMATLABOutput!P182</f>
        <v>17.32</v>
      </c>
      <c r="R197" s="0" t="n">
        <f aca="false">RawMATLABOutput!Q182</f>
        <v>17.06</v>
      </c>
      <c r="S197" s="0" t="n">
        <f aca="false">RawMATLABOutput!R182</f>
        <v>16.8</v>
      </c>
      <c r="T197" s="0" t="n">
        <f aca="false">RawMATLABOutput!S182</f>
        <v>16.55</v>
      </c>
      <c r="U197" s="0" t="n">
        <f aca="false">RawMATLABOutput!T182</f>
        <v>16.36</v>
      </c>
      <c r="V197" s="0" t="n">
        <f aca="false">RawMATLABOutput!U182</f>
        <v>16.19</v>
      </c>
      <c r="W197" s="0" t="n">
        <f aca="false">RawMATLABOutput!V182</f>
        <v>16.04</v>
      </c>
      <c r="X197" s="0" t="n">
        <f aca="false">RawMATLABOutput!W182</f>
        <v>15.93</v>
      </c>
      <c r="Y197" s="0" t="n">
        <f aca="false">RawMATLABOutput!X182</f>
        <v>15.82</v>
      </c>
      <c r="Z197" s="0" t="n">
        <f aca="false">RawMATLABOutput!Y182</f>
        <v>15.72</v>
      </c>
      <c r="AA197" s="0" t="n">
        <f aca="false">RawMATLABOutput!Z182</f>
        <v>15.63</v>
      </c>
      <c r="AB197" s="0" t="n">
        <f aca="false">RawMATLABOutput!AA182</f>
        <v>15.56</v>
      </c>
      <c r="AC197" s="0" t="n">
        <f aca="false">RawMATLABOutput!AB182</f>
        <v>15.48</v>
      </c>
      <c r="AD197" s="0" t="n">
        <f aca="false">RawMATLABOutput!AC182</f>
        <v>15.4</v>
      </c>
      <c r="AE197" s="0" t="n">
        <f aca="false">RawMATLABOutput!AD182</f>
        <v>15.32</v>
      </c>
      <c r="AF197" s="0" t="n">
        <f aca="false">RawMATLABOutput!AE182</f>
        <v>15.26</v>
      </c>
      <c r="AG197" s="0" t="n">
        <f aca="false">RawMATLABOutput!AF182</f>
        <v>15.19</v>
      </c>
      <c r="AH197" s="0" t="n">
        <f aca="false">RawMATLABOutput!AG182</f>
        <v>15.11</v>
      </c>
      <c r="AI197" s="0" t="n">
        <f aca="false">RawMATLABOutput!AH182</f>
        <v>15.07</v>
      </c>
      <c r="AJ197" s="0" t="n">
        <f aca="false">RawMATLABOutput!AI182</f>
        <v>15.01</v>
      </c>
      <c r="AK197" s="0" t="n">
        <f aca="false">RawMATLABOutput!AJ182</f>
        <v>14.94</v>
      </c>
      <c r="AL197" s="0" t="n">
        <f aca="false">RawMATLABOutput!AK182</f>
        <v>14.88</v>
      </c>
      <c r="AM197" s="0" t="n">
        <f aca="false">RawMATLABOutput!AL182</f>
        <v>14.82</v>
      </c>
      <c r="AN197" s="0" t="n">
        <f aca="false">RawMATLABOutput!AM182</f>
        <v>14.77</v>
      </c>
      <c r="AO197" s="0" t="n">
        <f aca="false">RawMATLABOutput!AN182</f>
        <v>14.71</v>
      </c>
      <c r="AP197" s="0" t="n">
        <f aca="false">RawMATLABOutput!AO182</f>
        <v>14.66</v>
      </c>
      <c r="AQ197" s="0" t="n">
        <f aca="false">RawMATLABOutput!AP182</f>
        <v>14.6</v>
      </c>
      <c r="AR197" s="0" t="n">
        <f aca="false">RawMATLABOutput!AQ182</f>
        <v>14.55</v>
      </c>
      <c r="AS197" s="0" t="n">
        <f aca="false">RawMATLABOutput!AR182</f>
        <v>14.49</v>
      </c>
      <c r="AT197" s="0" t="n">
        <f aca="false">RawMATLABOutput!AS182</f>
        <v>14.44</v>
      </c>
      <c r="AU197" s="0" t="n">
        <f aca="false">RawMATLABOutput!AT182</f>
        <v>14.39</v>
      </c>
      <c r="AV197" s="0" t="n">
        <f aca="false">RawMATLABOutput!AU182</f>
        <v>14.34</v>
      </c>
    </row>
    <row r="198" customFormat="false" ht="11.25" hidden="false" customHeight="true" outlineLevel="0" collapsed="false">
      <c r="A198" s="0" t="str">
        <f aca="false">RawMATLABOutput!A183</f>
        <v>CLH_11</v>
      </c>
      <c r="B198" s="0" t="str">
        <f aca="false">RawMATLABOutput!B183</f>
        <v>Castle Hill 11kv</v>
      </c>
      <c r="C198" s="0" t="n">
        <f aca="false">RawMATLABOutput!C183</f>
        <v>63200</v>
      </c>
      <c r="D198" s="0" t="n">
        <f aca="false">RawMATLABOutput!D183</f>
        <v>-0.9796</v>
      </c>
      <c r="E198" s="0" t="n">
        <f aca="false">RawMATLABOutput!E183</f>
        <v>-0.987</v>
      </c>
      <c r="F198" s="0" t="n">
        <f aca="false">RawMATLABOutput!F183</f>
        <v>-0.9872</v>
      </c>
      <c r="G198" s="0" t="n">
        <f aca="false">RawMATLABOutput!G183</f>
        <v>-0.9498</v>
      </c>
      <c r="H198" s="0" t="n">
        <f aca="false">RawMATLABOutput!H183</f>
        <v>0.4751</v>
      </c>
      <c r="I198" s="0" t="n">
        <f aca="false">RawMATLABOutput!I183</f>
        <v>0.6376</v>
      </c>
      <c r="J198" s="0" t="n">
        <f aca="false">RawMATLABOutput!J183</f>
        <v>0.6395</v>
      </c>
      <c r="K198" s="0" t="n">
        <f aca="false">RawMATLABOutput!K183</f>
        <v>0.356</v>
      </c>
      <c r="M198" s="18" t="n">
        <f aca="false">RawMATLABOutput!L183</f>
        <v>0.75</v>
      </c>
      <c r="N198" s="18" t="n">
        <f aca="false">RawMATLABOutput!M183</f>
        <v>0.62</v>
      </c>
      <c r="O198" s="18" t="n">
        <f aca="false">RawMATLABOutput!N183</f>
        <v>0.64</v>
      </c>
      <c r="P198" s="18" t="n">
        <f aca="false">RawMATLABOutput!O183</f>
        <v>0.8</v>
      </c>
      <c r="Q198" s="18" t="n">
        <f aca="false">RawMATLABOutput!P183</f>
        <v>0.82</v>
      </c>
      <c r="R198" s="18" t="n">
        <f aca="false">RawMATLABOutput!Q183</f>
        <v>0.83</v>
      </c>
      <c r="S198" s="18" t="n">
        <f aca="false">RawMATLABOutput!R183</f>
        <v>0.84</v>
      </c>
      <c r="T198" s="18" t="n">
        <f aca="false">RawMATLABOutput!S183</f>
        <v>0.85</v>
      </c>
      <c r="U198" s="18" t="n">
        <f aca="false">RawMATLABOutput!T183</f>
        <v>0.86</v>
      </c>
      <c r="V198" s="18" t="n">
        <f aca="false">RawMATLABOutput!U183</f>
        <v>0.87</v>
      </c>
      <c r="W198" s="18" t="n">
        <f aca="false">RawMATLABOutput!V183</f>
        <v>0.88</v>
      </c>
      <c r="X198" s="18" t="n">
        <f aca="false">RawMATLABOutput!W183</f>
        <v>0.89</v>
      </c>
      <c r="Y198" s="18" t="n">
        <f aca="false">RawMATLABOutput!X183</f>
        <v>0.9</v>
      </c>
      <c r="Z198" s="18" t="n">
        <f aca="false">RawMATLABOutput!Y183</f>
        <v>0.91</v>
      </c>
      <c r="AA198" s="18" t="n">
        <f aca="false">RawMATLABOutput!Z183</f>
        <v>0.92</v>
      </c>
      <c r="AB198" s="18" t="n">
        <f aca="false">RawMATLABOutput!AA183</f>
        <v>0.93</v>
      </c>
      <c r="AC198" s="18" t="n">
        <f aca="false">RawMATLABOutput!AB183</f>
        <v>0.94</v>
      </c>
      <c r="AD198" s="18" t="n">
        <f aca="false">RawMATLABOutput!AC183</f>
        <v>0.95</v>
      </c>
      <c r="AE198" s="18" t="n">
        <f aca="false">RawMATLABOutput!AD183</f>
        <v>0.96</v>
      </c>
      <c r="AF198" s="18" t="n">
        <f aca="false">RawMATLABOutput!AE183</f>
        <v>0.96</v>
      </c>
      <c r="AG198" s="18" t="n">
        <f aca="false">RawMATLABOutput!AF183</f>
        <v>0.97</v>
      </c>
      <c r="AH198" s="18" t="n">
        <f aca="false">RawMATLABOutput!AG183</f>
        <v>0.98</v>
      </c>
      <c r="AI198" s="18" t="n">
        <f aca="false">RawMATLABOutput!AH183</f>
        <v>0.99</v>
      </c>
      <c r="AJ198" s="18" t="n">
        <f aca="false">RawMATLABOutput!AI183</f>
        <v>1</v>
      </c>
      <c r="AK198" s="18" t="n">
        <f aca="false">RawMATLABOutput!AJ183</f>
        <v>1.01</v>
      </c>
      <c r="AL198" s="18" t="n">
        <f aca="false">RawMATLABOutput!AK183</f>
        <v>1.02</v>
      </c>
      <c r="AM198" s="18" t="n">
        <f aca="false">RawMATLABOutput!AL183</f>
        <v>1.03</v>
      </c>
      <c r="AN198" s="18" t="n">
        <f aca="false">RawMATLABOutput!AM183</f>
        <v>1.04</v>
      </c>
      <c r="AO198" s="18" t="n">
        <f aca="false">RawMATLABOutput!AN183</f>
        <v>1.05</v>
      </c>
      <c r="AP198" s="18" t="n">
        <f aca="false">RawMATLABOutput!AO183</f>
        <v>1.06</v>
      </c>
      <c r="AQ198" s="18" t="n">
        <f aca="false">RawMATLABOutput!AP183</f>
        <v>1.07</v>
      </c>
      <c r="AR198" s="18" t="n">
        <f aca="false">RawMATLABOutput!AQ183</f>
        <v>1.08</v>
      </c>
      <c r="AS198" s="18" t="n">
        <f aca="false">RawMATLABOutput!AR183</f>
        <v>1.09</v>
      </c>
      <c r="AT198" s="18" t="n">
        <f aca="false">RawMATLABOutput!AS183</f>
        <v>1.1</v>
      </c>
      <c r="AU198" s="18" t="n">
        <f aca="false">RawMATLABOutput!AT183</f>
        <v>1.11</v>
      </c>
      <c r="AV198" s="18" t="n">
        <f aca="false">RawMATLABOutput!AU183</f>
        <v>1.12</v>
      </c>
    </row>
    <row r="199" customFormat="false" ht="12.75" hidden="false" customHeight="false" outlineLevel="0" collapsed="false">
      <c r="A199" s="0" t="str">
        <f aca="false">RawMATLABOutput!A184</f>
        <v>DOB_33</v>
      </c>
      <c r="B199" s="0" t="str">
        <f aca="false">RawMATLABOutput!B184</f>
        <v>Dobson 33kv</v>
      </c>
      <c r="C199" s="0" t="n">
        <f aca="false">RawMATLABOutput!C184</f>
        <v>63606</v>
      </c>
      <c r="D199" s="0" t="n">
        <f aca="false">RawMATLABOutput!D184</f>
        <v>-0.9995</v>
      </c>
      <c r="E199" s="0" t="n">
        <f aca="false">RawMATLABOutput!E184</f>
        <v>-0.9867</v>
      </c>
      <c r="F199" s="0" t="n">
        <f aca="false">RawMATLABOutput!F184</f>
        <v>-0.9852</v>
      </c>
      <c r="G199" s="0" t="n">
        <f aca="false">RawMATLABOutput!G184</f>
        <v>-0.9925</v>
      </c>
      <c r="H199" s="0" t="n">
        <f aca="false">RawMATLABOutput!H184</f>
        <v>0.7893</v>
      </c>
      <c r="I199" s="0" t="n">
        <f aca="false">RawMATLABOutput!I184</f>
        <v>0.6285</v>
      </c>
      <c r="J199" s="0" t="n">
        <f aca="false">RawMATLABOutput!J184</f>
        <v>0.6306</v>
      </c>
      <c r="K199" s="0" t="n">
        <f aca="false">RawMATLABOutput!K184</f>
        <v>0.679</v>
      </c>
      <c r="M199" s="18" t="n">
        <f aca="false">RawMATLABOutput!L184</f>
        <v>12.17</v>
      </c>
      <c r="N199" s="18" t="n">
        <f aca="false">RawMATLABOutput!M184</f>
        <v>9.8</v>
      </c>
      <c r="O199" s="18" t="n">
        <f aca="false">RawMATLABOutput!N184</f>
        <v>10.1</v>
      </c>
      <c r="P199" s="18" t="n">
        <f aca="false">RawMATLABOutput!O184</f>
        <v>12.69</v>
      </c>
      <c r="Q199" s="18" t="n">
        <f aca="false">RawMATLABOutput!P184</f>
        <v>13.05</v>
      </c>
      <c r="R199" s="18" t="n">
        <f aca="false">RawMATLABOutput!Q184</f>
        <v>13.33</v>
      </c>
      <c r="S199" s="18" t="n">
        <f aca="false">RawMATLABOutput!R184</f>
        <v>13.57</v>
      </c>
      <c r="T199" s="18" t="n">
        <f aca="false">RawMATLABOutput!S184</f>
        <v>13.78</v>
      </c>
      <c r="U199" s="18" t="n">
        <f aca="false">RawMATLABOutput!T184</f>
        <v>13.97</v>
      </c>
      <c r="V199" s="18" t="n">
        <f aca="false">RawMATLABOutput!U184</f>
        <v>14.13</v>
      </c>
      <c r="W199" s="18" t="n">
        <f aca="false">RawMATLABOutput!V184</f>
        <v>14.28</v>
      </c>
      <c r="X199" s="18" t="n">
        <f aca="false">RawMATLABOutput!W184</f>
        <v>14.41</v>
      </c>
      <c r="Y199" s="18" t="n">
        <f aca="false">RawMATLABOutput!X184</f>
        <v>14.54</v>
      </c>
      <c r="Z199" s="18" t="n">
        <f aca="false">RawMATLABOutput!Y184</f>
        <v>14.66</v>
      </c>
      <c r="AA199" s="18" t="n">
        <f aca="false">RawMATLABOutput!Z184</f>
        <v>14.77</v>
      </c>
      <c r="AB199" s="18" t="n">
        <f aca="false">RawMATLABOutput!AA184</f>
        <v>14.87</v>
      </c>
      <c r="AC199" s="18" t="n">
        <f aca="false">RawMATLABOutput!AB184</f>
        <v>14.98</v>
      </c>
      <c r="AD199" s="18" t="n">
        <f aca="false">RawMATLABOutput!AC184</f>
        <v>15.09</v>
      </c>
      <c r="AE199" s="18" t="n">
        <f aca="false">RawMATLABOutput!AD184</f>
        <v>15.19</v>
      </c>
      <c r="AF199" s="18" t="n">
        <f aca="false">RawMATLABOutput!AE184</f>
        <v>15.29</v>
      </c>
      <c r="AG199" s="18" t="n">
        <f aca="false">RawMATLABOutput!AF184</f>
        <v>15.4</v>
      </c>
      <c r="AH199" s="18" t="n">
        <f aca="false">RawMATLABOutput!AG184</f>
        <v>15.5</v>
      </c>
      <c r="AI199" s="18" t="n">
        <f aca="false">RawMATLABOutput!AH184</f>
        <v>15.61</v>
      </c>
      <c r="AJ199" s="18" t="n">
        <f aca="false">RawMATLABOutput!AI184</f>
        <v>15.71</v>
      </c>
      <c r="AK199" s="18" t="n">
        <f aca="false">RawMATLABOutput!AJ184</f>
        <v>15.82</v>
      </c>
      <c r="AL199" s="18" t="n">
        <f aca="false">RawMATLABOutput!AK184</f>
        <v>15.93</v>
      </c>
      <c r="AM199" s="18" t="n">
        <f aca="false">RawMATLABOutput!AL184</f>
        <v>16.04</v>
      </c>
      <c r="AN199" s="18" t="n">
        <f aca="false">RawMATLABOutput!AM184</f>
        <v>16.15</v>
      </c>
      <c r="AO199" s="18" t="n">
        <f aca="false">RawMATLABOutput!AN184</f>
        <v>16.26</v>
      </c>
      <c r="AP199" s="18" t="n">
        <f aca="false">RawMATLABOutput!AO184</f>
        <v>16.36</v>
      </c>
      <c r="AQ199" s="18" t="n">
        <f aca="false">RawMATLABOutput!AP184</f>
        <v>16.48</v>
      </c>
      <c r="AR199" s="18" t="n">
        <f aca="false">RawMATLABOutput!AQ184</f>
        <v>16.59</v>
      </c>
      <c r="AS199" s="18" t="n">
        <f aca="false">RawMATLABOutput!AR184</f>
        <v>16.7</v>
      </c>
      <c r="AT199" s="18" t="n">
        <f aca="false">RawMATLABOutput!AS184</f>
        <v>16.81</v>
      </c>
      <c r="AU199" s="18" t="n">
        <f aca="false">RawMATLABOutput!AT184</f>
        <v>16.93</v>
      </c>
      <c r="AV199" s="18" t="n">
        <f aca="false">RawMATLABOutput!AU184</f>
        <v>17.04</v>
      </c>
    </row>
    <row r="200" customFormat="false" ht="12.75" hidden="false" customHeight="false" outlineLevel="0" collapsed="false">
      <c r="A200" s="0" t="str">
        <f aca="false">RawMATLABOutput!A185</f>
        <v>DOB_66</v>
      </c>
      <c r="B200" s="0" t="str">
        <f aca="false">RawMATLABOutput!B185</f>
        <v>Dobson 66kv</v>
      </c>
      <c r="C200" s="0" t="n">
        <f aca="false">RawMATLABOutput!C185</f>
        <v>63610</v>
      </c>
      <c r="D200" s="0" t="n">
        <f aca="false">RawMATLABOutput!D185</f>
        <v>0</v>
      </c>
      <c r="E200" s="0" t="n">
        <f aca="false">RawMATLABOutput!E185</f>
        <v>0</v>
      </c>
      <c r="F200" s="0" t="n">
        <f aca="false">RawMATLABOutput!F185</f>
        <v>0</v>
      </c>
      <c r="G200" s="0" t="n">
        <f aca="false">RawMATLABOutput!G185</f>
        <v>0</v>
      </c>
      <c r="H200" s="0" t="n">
        <f aca="false">RawMATLABOutput!H185</f>
        <v>1</v>
      </c>
      <c r="I200" s="0" t="n">
        <f aca="false">RawMATLABOutput!I185</f>
        <v>1</v>
      </c>
      <c r="J200" s="0" t="n">
        <f aca="false">RawMATLABOutput!J185</f>
        <v>1</v>
      </c>
      <c r="K200" s="0" t="n">
        <f aca="false">RawMATLABOutput!K185</f>
        <v>1</v>
      </c>
      <c r="M200" s="18" t="n">
        <f aca="false">RawMATLABOutput!L185</f>
        <v>0</v>
      </c>
      <c r="N200" s="18" t="n">
        <f aca="false">RawMATLABOutput!M185</f>
        <v>0</v>
      </c>
      <c r="O200" s="18" t="n">
        <f aca="false">RawMATLABOutput!N185</f>
        <v>0</v>
      </c>
      <c r="P200" s="18" t="n">
        <f aca="false">RawMATLABOutput!O185</f>
        <v>0</v>
      </c>
      <c r="Q200" s="18" t="n">
        <f aca="false">RawMATLABOutput!P185</f>
        <v>0</v>
      </c>
      <c r="R200" s="18" t="n">
        <f aca="false">RawMATLABOutput!Q185</f>
        <v>0</v>
      </c>
      <c r="S200" s="18" t="n">
        <f aca="false">RawMATLABOutput!R185</f>
        <v>0</v>
      </c>
      <c r="T200" s="18" t="n">
        <f aca="false">RawMATLABOutput!S185</f>
        <v>0</v>
      </c>
      <c r="U200" s="18" t="n">
        <f aca="false">RawMATLABOutput!T185</f>
        <v>0</v>
      </c>
      <c r="V200" s="18" t="n">
        <f aca="false">RawMATLABOutput!U185</f>
        <v>0</v>
      </c>
      <c r="W200" s="18" t="n">
        <f aca="false">RawMATLABOutput!V185</f>
        <v>0</v>
      </c>
      <c r="X200" s="18" t="n">
        <f aca="false">RawMATLABOutput!W185</f>
        <v>0</v>
      </c>
      <c r="Y200" s="18" t="n">
        <f aca="false">RawMATLABOutput!X185</f>
        <v>0</v>
      </c>
      <c r="Z200" s="18" t="n">
        <f aca="false">RawMATLABOutput!Y185</f>
        <v>0</v>
      </c>
      <c r="AA200" s="18" t="n">
        <f aca="false">RawMATLABOutput!Z185</f>
        <v>0</v>
      </c>
      <c r="AB200" s="18" t="n">
        <f aca="false">RawMATLABOutput!AA185</f>
        <v>0</v>
      </c>
      <c r="AC200" s="18" t="n">
        <f aca="false">RawMATLABOutput!AB185</f>
        <v>0</v>
      </c>
      <c r="AD200" s="18" t="n">
        <f aca="false">RawMATLABOutput!AC185</f>
        <v>0</v>
      </c>
      <c r="AE200" s="18" t="n">
        <f aca="false">RawMATLABOutput!AD185</f>
        <v>0</v>
      </c>
      <c r="AF200" s="18" t="n">
        <f aca="false">RawMATLABOutput!AE185</f>
        <v>0</v>
      </c>
      <c r="AG200" s="18" t="n">
        <f aca="false">RawMATLABOutput!AF185</f>
        <v>0</v>
      </c>
      <c r="AH200" s="18" t="n">
        <f aca="false">RawMATLABOutput!AG185</f>
        <v>0</v>
      </c>
      <c r="AI200" s="18" t="n">
        <f aca="false">RawMATLABOutput!AH185</f>
        <v>0</v>
      </c>
      <c r="AJ200" s="18" t="n">
        <f aca="false">RawMATLABOutput!AI185</f>
        <v>0</v>
      </c>
      <c r="AK200" s="18" t="n">
        <f aca="false">RawMATLABOutput!AJ185</f>
        <v>0</v>
      </c>
      <c r="AL200" s="18" t="n">
        <f aca="false">RawMATLABOutput!AK185</f>
        <v>0</v>
      </c>
      <c r="AM200" s="18" t="n">
        <f aca="false">RawMATLABOutput!AL185</f>
        <v>0</v>
      </c>
      <c r="AN200" s="18" t="n">
        <f aca="false">RawMATLABOutput!AM185</f>
        <v>0</v>
      </c>
      <c r="AO200" s="18" t="n">
        <f aca="false">RawMATLABOutput!AN185</f>
        <v>0</v>
      </c>
      <c r="AP200" s="18" t="n">
        <f aca="false">RawMATLABOutput!AO185</f>
        <v>0</v>
      </c>
      <c r="AQ200" s="18" t="n">
        <f aca="false">RawMATLABOutput!AP185</f>
        <v>0</v>
      </c>
      <c r="AR200" s="18" t="n">
        <f aca="false">RawMATLABOutput!AQ185</f>
        <v>0</v>
      </c>
      <c r="AS200" s="18" t="n">
        <f aca="false">RawMATLABOutput!AR185</f>
        <v>0</v>
      </c>
      <c r="AT200" s="18" t="n">
        <f aca="false">RawMATLABOutput!AS185</f>
        <v>0</v>
      </c>
      <c r="AU200" s="18" t="n">
        <f aca="false">RawMATLABOutput!AT185</f>
        <v>0</v>
      </c>
      <c r="AV200" s="18" t="n">
        <f aca="false">RawMATLABOutput!AU185</f>
        <v>0</v>
      </c>
    </row>
    <row r="201" customFormat="false" ht="12.75" hidden="false" customHeight="false" outlineLevel="0" collapsed="false">
      <c r="A201" s="0" t="str">
        <f aca="false">RawMATLABOutput!A186</f>
        <v>GYM_11</v>
      </c>
      <c r="B201" s="0" t="str">
        <f aca="false">RawMATLABOutput!B186</f>
        <v>Greymouth 11kv</v>
      </c>
      <c r="C201" s="0" t="n">
        <f aca="false">RawMATLABOutput!C186</f>
        <v>63800</v>
      </c>
      <c r="D201" s="0" t="n">
        <f aca="false">RawMATLABOutput!D186</f>
        <v>-0.993</v>
      </c>
      <c r="E201" s="0" t="n">
        <f aca="false">RawMATLABOutput!E186</f>
        <v>0.9998</v>
      </c>
      <c r="F201" s="0" t="n">
        <f aca="false">RawMATLABOutput!F186</f>
        <v>0.9998</v>
      </c>
      <c r="G201" s="0" t="n">
        <f aca="false">RawMATLABOutput!G186</f>
        <v>0.9999</v>
      </c>
      <c r="H201" s="0" t="n">
        <f aca="false">RawMATLABOutput!H186</f>
        <v>0.7526</v>
      </c>
      <c r="I201" s="0" t="n">
        <f aca="false">RawMATLABOutput!I186</f>
        <v>0.9567</v>
      </c>
      <c r="J201" s="0" t="n">
        <f aca="false">RawMATLABOutput!J186</f>
        <v>0.9642</v>
      </c>
      <c r="K201" s="0" t="n">
        <f aca="false">RawMATLABOutput!K186</f>
        <v>0.7537</v>
      </c>
      <c r="M201" s="18" t="n">
        <f aca="false">RawMATLABOutput!L186</f>
        <v>14.52</v>
      </c>
      <c r="N201" s="18" t="n">
        <f aca="false">RawMATLABOutput!M186</f>
        <v>11.71</v>
      </c>
      <c r="O201" s="18" t="n">
        <f aca="false">RawMATLABOutput!N186</f>
        <v>11.94</v>
      </c>
      <c r="P201" s="18" t="n">
        <f aca="false">RawMATLABOutput!O186</f>
        <v>14.87</v>
      </c>
      <c r="Q201" s="18" t="n">
        <f aca="false">RawMATLABOutput!P186</f>
        <v>15.16</v>
      </c>
      <c r="R201" s="18" t="n">
        <f aca="false">RawMATLABOutput!Q186</f>
        <v>15.35</v>
      </c>
      <c r="S201" s="18" t="n">
        <f aca="false">RawMATLABOutput!R186</f>
        <v>15.52</v>
      </c>
      <c r="T201" s="18" t="n">
        <f aca="false">RawMATLABOutput!S186</f>
        <v>15.65</v>
      </c>
      <c r="U201" s="18" t="n">
        <f aca="false">RawMATLABOutput!T186</f>
        <v>15.78</v>
      </c>
      <c r="V201" s="18" t="n">
        <f aca="false">RawMATLABOutput!U186</f>
        <v>15.89</v>
      </c>
      <c r="W201" s="18" t="n">
        <f aca="false">RawMATLABOutput!V186</f>
        <v>15.99</v>
      </c>
      <c r="X201" s="18" t="n">
        <f aca="false">RawMATLABOutput!W186</f>
        <v>16.09</v>
      </c>
      <c r="Y201" s="18" t="n">
        <f aca="false">RawMATLABOutput!X186</f>
        <v>16.18</v>
      </c>
      <c r="Z201" s="18" t="n">
        <f aca="false">RawMATLABOutput!Y186</f>
        <v>16.26</v>
      </c>
      <c r="AA201" s="18" t="n">
        <f aca="false">RawMATLABOutput!Z186</f>
        <v>16.34</v>
      </c>
      <c r="AB201" s="18" t="n">
        <f aca="false">RawMATLABOutput!AA186</f>
        <v>16.42</v>
      </c>
      <c r="AC201" s="18" t="n">
        <f aca="false">RawMATLABOutput!AB186</f>
        <v>16.5</v>
      </c>
      <c r="AD201" s="18" t="n">
        <f aca="false">RawMATLABOutput!AC186</f>
        <v>16.58</v>
      </c>
      <c r="AE201" s="18" t="n">
        <f aca="false">RawMATLABOutput!AD186</f>
        <v>16.65</v>
      </c>
      <c r="AF201" s="18" t="n">
        <f aca="false">RawMATLABOutput!AE186</f>
        <v>16.73</v>
      </c>
      <c r="AG201" s="18" t="n">
        <f aca="false">RawMATLABOutput!AF186</f>
        <v>16.81</v>
      </c>
      <c r="AH201" s="18" t="n">
        <f aca="false">RawMATLABOutput!AG186</f>
        <v>16.89</v>
      </c>
      <c r="AI201" s="18" t="n">
        <f aca="false">RawMATLABOutput!AH186</f>
        <v>16.97</v>
      </c>
      <c r="AJ201" s="18" t="n">
        <f aca="false">RawMATLABOutput!AI186</f>
        <v>17.05</v>
      </c>
      <c r="AK201" s="18" t="n">
        <f aca="false">RawMATLABOutput!AJ186</f>
        <v>17.14</v>
      </c>
      <c r="AL201" s="18" t="n">
        <f aca="false">RawMATLABOutput!AK186</f>
        <v>17.22</v>
      </c>
      <c r="AM201" s="18" t="n">
        <f aca="false">RawMATLABOutput!AL186</f>
        <v>17.3</v>
      </c>
      <c r="AN201" s="18" t="n">
        <f aca="false">RawMATLABOutput!AM186</f>
        <v>17.39</v>
      </c>
      <c r="AO201" s="18" t="n">
        <f aca="false">RawMATLABOutput!AN186</f>
        <v>17.48</v>
      </c>
      <c r="AP201" s="18" t="n">
        <f aca="false">RawMATLABOutput!AO186</f>
        <v>17.56</v>
      </c>
      <c r="AQ201" s="18" t="n">
        <f aca="false">RawMATLABOutput!AP186</f>
        <v>17.65</v>
      </c>
      <c r="AR201" s="18" t="n">
        <f aca="false">RawMATLABOutput!AQ186</f>
        <v>17.74</v>
      </c>
      <c r="AS201" s="18" t="n">
        <f aca="false">RawMATLABOutput!AR186</f>
        <v>17.83</v>
      </c>
      <c r="AT201" s="18" t="n">
        <f aca="false">RawMATLABOutput!AS186</f>
        <v>17.92</v>
      </c>
      <c r="AU201" s="18" t="n">
        <f aca="false">RawMATLABOutput!AT186</f>
        <v>18.01</v>
      </c>
      <c r="AV201" s="18" t="n">
        <f aca="false">RawMATLABOutput!AU186</f>
        <v>18.1</v>
      </c>
    </row>
    <row r="202" customFormat="false" ht="12.75" hidden="false" customHeight="false" outlineLevel="0" collapsed="false">
      <c r="A202" s="0" t="str">
        <f aca="false">RawMATLABOutput!A187</f>
        <v>HKK_11</v>
      </c>
      <c r="B202" s="0" t="str">
        <f aca="false">RawMATLABOutput!B187</f>
        <v>Hokitika 11kv</v>
      </c>
      <c r="C202" s="0" t="n">
        <f aca="false">RawMATLABOutput!C187</f>
        <v>64000</v>
      </c>
      <c r="D202" s="0" t="n">
        <f aca="false">RawMATLABOutput!D187</f>
        <v>-0.9973</v>
      </c>
      <c r="E202" s="0" t="n">
        <f aca="false">RawMATLABOutput!E187</f>
        <v>0.9961</v>
      </c>
      <c r="F202" s="0" t="n">
        <f aca="false">RawMATLABOutput!F187</f>
        <v>0.9967</v>
      </c>
      <c r="G202" s="0" t="n">
        <f aca="false">RawMATLABOutput!G187</f>
        <v>-0.983</v>
      </c>
      <c r="H202" s="0" t="n">
        <f aca="false">RawMATLABOutput!H187</f>
        <v>0.8331</v>
      </c>
      <c r="I202" s="0" t="n">
        <f aca="false">RawMATLABOutput!I187</f>
        <v>0.488</v>
      </c>
      <c r="J202" s="0" t="n">
        <f aca="false">RawMATLABOutput!J187</f>
        <v>0.4912</v>
      </c>
      <c r="K202" s="0" t="n">
        <f aca="false">RawMATLABOutput!K187</f>
        <v>0.6663</v>
      </c>
      <c r="M202" s="18" t="n">
        <f aca="false">RawMATLABOutput!L187</f>
        <v>18.61</v>
      </c>
      <c r="N202" s="18" t="n">
        <f aca="false">RawMATLABOutput!M187</f>
        <v>14.93</v>
      </c>
      <c r="O202" s="18" t="n">
        <f aca="false">RawMATLABOutput!N187</f>
        <v>15.8</v>
      </c>
      <c r="P202" s="18" t="n">
        <f aca="false">RawMATLABOutput!O187</f>
        <v>20.32</v>
      </c>
      <c r="Q202" s="18" t="n">
        <f aca="false">RawMATLABOutput!P187</f>
        <v>21.44</v>
      </c>
      <c r="R202" s="18" t="n">
        <f aca="false">RawMATLABOutput!Q187</f>
        <v>22.36</v>
      </c>
      <c r="S202" s="18" t="n">
        <f aca="false">RawMATLABOutput!R187</f>
        <v>23.18</v>
      </c>
      <c r="T202" s="18" t="n">
        <f aca="false">RawMATLABOutput!S187</f>
        <v>23.9</v>
      </c>
      <c r="U202" s="18" t="n">
        <f aca="false">RawMATLABOutput!T187</f>
        <v>24.53</v>
      </c>
      <c r="V202" s="18" t="n">
        <f aca="false">RawMATLABOutput!U187</f>
        <v>25.09</v>
      </c>
      <c r="W202" s="18" t="n">
        <f aca="false">RawMATLABOutput!V187</f>
        <v>25.59</v>
      </c>
      <c r="X202" s="18" t="n">
        <f aca="false">RawMATLABOutput!W187</f>
        <v>26.02</v>
      </c>
      <c r="Y202" s="18" t="n">
        <f aca="false">RawMATLABOutput!X187</f>
        <v>26.42</v>
      </c>
      <c r="Z202" s="18" t="n">
        <f aca="false">RawMATLABOutput!Y187</f>
        <v>26.81</v>
      </c>
      <c r="AA202" s="18" t="n">
        <f aca="false">RawMATLABOutput!Z187</f>
        <v>27.16</v>
      </c>
      <c r="AB202" s="18" t="n">
        <f aca="false">RawMATLABOutput!AA187</f>
        <v>27.5</v>
      </c>
      <c r="AC202" s="18" t="n">
        <f aca="false">RawMATLABOutput!AB187</f>
        <v>27.84</v>
      </c>
      <c r="AD202" s="18" t="n">
        <f aca="false">RawMATLABOutput!AC187</f>
        <v>28.18</v>
      </c>
      <c r="AE202" s="18" t="n">
        <f aca="false">RawMATLABOutput!AD187</f>
        <v>28.5</v>
      </c>
      <c r="AF202" s="18" t="n">
        <f aca="false">RawMATLABOutput!AE187</f>
        <v>28.81</v>
      </c>
      <c r="AG202" s="18" t="n">
        <f aca="false">RawMATLABOutput!AF187</f>
        <v>29.14</v>
      </c>
      <c r="AH202" s="18" t="n">
        <f aca="false">RawMATLABOutput!AG187</f>
        <v>29.46</v>
      </c>
      <c r="AI202" s="18" t="n">
        <f aca="false">RawMATLABOutput!AH187</f>
        <v>29.77</v>
      </c>
      <c r="AJ202" s="18" t="n">
        <f aca="false">RawMATLABOutput!AI187</f>
        <v>30.1</v>
      </c>
      <c r="AK202" s="18" t="n">
        <f aca="false">RawMATLABOutput!AJ187</f>
        <v>30.42</v>
      </c>
      <c r="AL202" s="18" t="n">
        <f aca="false">RawMATLABOutput!AK187</f>
        <v>30.75</v>
      </c>
      <c r="AM202" s="18" t="n">
        <f aca="false">RawMATLABOutput!AL187</f>
        <v>31.08</v>
      </c>
      <c r="AN202" s="18" t="n">
        <f aca="false">RawMATLABOutput!AM187</f>
        <v>31.41</v>
      </c>
      <c r="AO202" s="18" t="n">
        <f aca="false">RawMATLABOutput!AN187</f>
        <v>31.74</v>
      </c>
      <c r="AP202" s="18" t="n">
        <f aca="false">RawMATLABOutput!AO187</f>
        <v>32.07</v>
      </c>
      <c r="AQ202" s="18" t="n">
        <f aca="false">RawMATLABOutput!AP187</f>
        <v>32.4</v>
      </c>
      <c r="AR202" s="18" t="n">
        <f aca="false">RawMATLABOutput!AQ187</f>
        <v>32.73</v>
      </c>
      <c r="AS202" s="18" t="n">
        <f aca="false">RawMATLABOutput!AR187</f>
        <v>33.06</v>
      </c>
      <c r="AT202" s="18" t="n">
        <f aca="false">RawMATLABOutput!AS187</f>
        <v>33.4</v>
      </c>
      <c r="AU202" s="18" t="n">
        <f aca="false">RawMATLABOutput!AT187</f>
        <v>33.73</v>
      </c>
      <c r="AV202" s="18" t="n">
        <f aca="false">RawMATLABOutput!AU187</f>
        <v>34.08</v>
      </c>
    </row>
    <row r="203" customFormat="false" ht="12.75" hidden="false" customHeight="false" outlineLevel="0" collapsed="false">
      <c r="A203" s="0" t="str">
        <f aca="false">RawMATLABOutput!A190</f>
        <v>OTI_11</v>
      </c>
      <c r="B203" s="0" t="str">
        <f aca="false">RawMATLABOutput!B190</f>
        <v>Otira 11kv</v>
      </c>
      <c r="C203" s="0" t="n">
        <f aca="false">RawMATLABOutput!C190</f>
        <v>64600</v>
      </c>
      <c r="D203" s="0" t="n">
        <f aca="false">RawMATLABOutput!D190</f>
        <v>0.8542</v>
      </c>
      <c r="E203" s="0" t="n">
        <f aca="false">RawMATLABOutput!E190</f>
        <v>0.863</v>
      </c>
      <c r="F203" s="0" t="n">
        <f aca="false">RawMATLABOutput!F190</f>
        <v>0.8716</v>
      </c>
      <c r="G203" s="0" t="n">
        <f aca="false">RawMATLABOutput!G190</f>
        <v>0.8184</v>
      </c>
      <c r="H203" s="0" t="n">
        <f aca="false">RawMATLABOutput!H190</f>
        <v>0.3254</v>
      </c>
      <c r="I203" s="0" t="n">
        <f aca="false">RawMATLABOutput!I190</f>
        <v>0.3274</v>
      </c>
      <c r="J203" s="0" t="n">
        <f aca="false">RawMATLABOutput!J190</f>
        <v>0.3195</v>
      </c>
      <c r="K203" s="0" t="n">
        <f aca="false">RawMATLABOutput!K190</f>
        <v>0.4182</v>
      </c>
      <c r="M203" s="18" t="n">
        <f aca="false">RawMATLABOutput!L190</f>
        <v>0.83</v>
      </c>
      <c r="N203" s="18" t="n">
        <f aca="false">RawMATLABOutput!M190</f>
        <v>0.67</v>
      </c>
      <c r="O203" s="18" t="n">
        <f aca="false">RawMATLABOutput!N190</f>
        <v>0.68</v>
      </c>
      <c r="P203" s="18" t="n">
        <f aca="false">RawMATLABOutput!O190</f>
        <v>0.85</v>
      </c>
      <c r="Q203" s="18" t="n">
        <f aca="false">RawMATLABOutput!P190</f>
        <v>0.87</v>
      </c>
      <c r="R203" s="18" t="n">
        <f aca="false">RawMATLABOutput!Q190</f>
        <v>0.89</v>
      </c>
      <c r="S203" s="18" t="n">
        <f aca="false">RawMATLABOutput!R190</f>
        <v>0.9</v>
      </c>
      <c r="T203" s="18" t="n">
        <f aca="false">RawMATLABOutput!S190</f>
        <v>0.91</v>
      </c>
      <c r="U203" s="18" t="n">
        <f aca="false">RawMATLABOutput!T190</f>
        <v>0.92</v>
      </c>
      <c r="V203" s="18" t="n">
        <f aca="false">RawMATLABOutput!U190</f>
        <v>0.93</v>
      </c>
      <c r="W203" s="18" t="n">
        <f aca="false">RawMATLABOutput!V190</f>
        <v>0.94</v>
      </c>
      <c r="X203" s="18" t="n">
        <f aca="false">RawMATLABOutput!W190</f>
        <v>0.95</v>
      </c>
      <c r="Y203" s="18" t="n">
        <f aca="false">RawMATLABOutput!X190</f>
        <v>0.95</v>
      </c>
      <c r="Z203" s="18" t="n">
        <f aca="false">RawMATLABOutput!Y190</f>
        <v>0.96</v>
      </c>
      <c r="AA203" s="18" t="n">
        <f aca="false">RawMATLABOutput!Z190</f>
        <v>0.97</v>
      </c>
      <c r="AB203" s="18" t="n">
        <f aca="false">RawMATLABOutput!AA190</f>
        <v>0.97</v>
      </c>
      <c r="AC203" s="18" t="n">
        <f aca="false">RawMATLABOutput!AB190</f>
        <v>0.98</v>
      </c>
      <c r="AD203" s="18" t="n">
        <f aca="false">RawMATLABOutput!AC190</f>
        <v>0.99</v>
      </c>
      <c r="AE203" s="18" t="n">
        <f aca="false">RawMATLABOutput!AD190</f>
        <v>0.99</v>
      </c>
      <c r="AF203" s="18" t="n">
        <f aca="false">RawMATLABOutput!AE190</f>
        <v>1</v>
      </c>
      <c r="AG203" s="18" t="n">
        <f aca="false">RawMATLABOutput!AF190</f>
        <v>1.01</v>
      </c>
      <c r="AH203" s="18" t="n">
        <f aca="false">RawMATLABOutput!AG190</f>
        <v>1.01</v>
      </c>
      <c r="AI203" s="18" t="n">
        <f aca="false">RawMATLABOutput!AH190</f>
        <v>1.02</v>
      </c>
      <c r="AJ203" s="18" t="n">
        <f aca="false">RawMATLABOutput!AI190</f>
        <v>1.03</v>
      </c>
      <c r="AK203" s="18" t="n">
        <f aca="false">RawMATLABOutput!AJ190</f>
        <v>1.04</v>
      </c>
      <c r="AL203" s="18" t="n">
        <f aca="false">RawMATLABOutput!AK190</f>
        <v>1.05</v>
      </c>
      <c r="AM203" s="18" t="n">
        <f aca="false">RawMATLABOutput!AL190</f>
        <v>1.05</v>
      </c>
      <c r="AN203" s="18" t="n">
        <f aca="false">RawMATLABOutput!AM190</f>
        <v>1.06</v>
      </c>
      <c r="AO203" s="18" t="n">
        <f aca="false">RawMATLABOutput!AN190</f>
        <v>1.07</v>
      </c>
      <c r="AP203" s="18" t="n">
        <f aca="false">RawMATLABOutput!AO190</f>
        <v>1.08</v>
      </c>
      <c r="AQ203" s="18" t="n">
        <f aca="false">RawMATLABOutput!AP190</f>
        <v>1.09</v>
      </c>
      <c r="AR203" s="18" t="n">
        <f aca="false">RawMATLABOutput!AQ190</f>
        <v>1.09</v>
      </c>
      <c r="AS203" s="18" t="n">
        <f aca="false">RawMATLABOutput!AR190</f>
        <v>1.1</v>
      </c>
      <c r="AT203" s="18" t="n">
        <f aca="false">RawMATLABOutput!AS190</f>
        <v>1.11</v>
      </c>
      <c r="AU203" s="18" t="n">
        <f aca="false">RawMATLABOutput!AT190</f>
        <v>1.12</v>
      </c>
      <c r="AV203" s="18" t="n">
        <f aca="false">RawMATLABOutput!AU190</f>
        <v>1.13</v>
      </c>
    </row>
    <row r="204" customFormat="false" ht="12.75" hidden="false" customHeight="false" outlineLevel="0" collapsed="false">
      <c r="A204" s="0" t="str">
        <f aca="false">RawMATLABOutput!A207</f>
        <v>COL_11</v>
      </c>
      <c r="B204" s="0" t="str">
        <f aca="false">RawMATLABOutput!B207</f>
        <v>Coleridge 11kv</v>
      </c>
      <c r="C204" s="0" t="n">
        <f aca="false">RawMATLABOutput!C207</f>
        <v>63400</v>
      </c>
      <c r="D204" s="0" t="n">
        <f aca="false">RawMATLABOutput!D207</f>
        <v>-0.9862</v>
      </c>
      <c r="E204" s="0" t="n">
        <f aca="false">RawMATLABOutput!E207</f>
        <v>-0.9839</v>
      </c>
      <c r="F204" s="0" t="n">
        <f aca="false">RawMATLABOutput!F207</f>
        <v>-0.9848</v>
      </c>
      <c r="G204" s="0" t="n">
        <f aca="false">RawMATLABOutput!G207</f>
        <v>-0.9861</v>
      </c>
      <c r="H204" s="0" t="n">
        <f aca="false">RawMATLABOutput!H207</f>
        <v>0.8134</v>
      </c>
      <c r="I204" s="0" t="n">
        <f aca="false">RawMATLABOutput!I207</f>
        <v>0.7799</v>
      </c>
      <c r="J204" s="0" t="n">
        <f aca="false">RawMATLABOutput!J207</f>
        <v>0.7901</v>
      </c>
      <c r="K204" s="0" t="n">
        <f aca="false">RawMATLABOutput!K207</f>
        <v>0.6652</v>
      </c>
      <c r="M204" s="18" t="n">
        <f aca="false">RawMATLABOutput!L207</f>
        <v>0.28</v>
      </c>
      <c r="N204" s="18" t="n">
        <f aca="false">RawMATLABOutput!M207</f>
        <v>0.28</v>
      </c>
      <c r="O204" s="18" t="n">
        <f aca="false">RawMATLABOutput!N207</f>
        <v>0.29</v>
      </c>
      <c r="P204" s="18" t="n">
        <f aca="false">RawMATLABOutput!O207</f>
        <v>0.3</v>
      </c>
      <c r="Q204" s="18" t="n">
        <f aca="false">RawMATLABOutput!P207</f>
        <v>0.31</v>
      </c>
      <c r="R204" s="18" t="n">
        <f aca="false">RawMATLABOutput!Q207</f>
        <v>0.32</v>
      </c>
      <c r="S204" s="18" t="n">
        <f aca="false">RawMATLABOutput!R207</f>
        <v>0.33</v>
      </c>
      <c r="T204" s="18" t="n">
        <f aca="false">RawMATLABOutput!S207</f>
        <v>0.33</v>
      </c>
      <c r="U204" s="18" t="n">
        <f aca="false">RawMATLABOutput!T207</f>
        <v>0.34</v>
      </c>
      <c r="V204" s="18" t="n">
        <f aca="false">RawMATLABOutput!U207</f>
        <v>0.34</v>
      </c>
      <c r="W204" s="18" t="n">
        <f aca="false">RawMATLABOutput!V207</f>
        <v>0.35</v>
      </c>
      <c r="X204" s="18" t="n">
        <f aca="false">RawMATLABOutput!W207</f>
        <v>0.35</v>
      </c>
      <c r="Y204" s="18" t="n">
        <f aca="false">RawMATLABOutput!X207</f>
        <v>0.36</v>
      </c>
      <c r="Z204" s="18" t="n">
        <f aca="false">RawMATLABOutput!Y207</f>
        <v>0.36</v>
      </c>
      <c r="AA204" s="18" t="n">
        <f aca="false">RawMATLABOutput!Z207</f>
        <v>0.37</v>
      </c>
      <c r="AB204" s="18" t="n">
        <f aca="false">RawMATLABOutput!AA207</f>
        <v>0.37</v>
      </c>
      <c r="AC204" s="18" t="n">
        <f aca="false">RawMATLABOutput!AB207</f>
        <v>0.38</v>
      </c>
      <c r="AD204" s="18" t="n">
        <f aca="false">RawMATLABOutput!AC207</f>
        <v>0.38</v>
      </c>
      <c r="AE204" s="18" t="n">
        <f aca="false">RawMATLABOutput!AD207</f>
        <v>0.39</v>
      </c>
      <c r="AF204" s="18" t="n">
        <f aca="false">RawMATLABOutput!AE207</f>
        <v>0.39</v>
      </c>
      <c r="AG204" s="18" t="n">
        <f aca="false">RawMATLABOutput!AF207</f>
        <v>0.4</v>
      </c>
      <c r="AH204" s="18" t="n">
        <f aca="false">RawMATLABOutput!AG207</f>
        <v>0.4</v>
      </c>
      <c r="AI204" s="18" t="n">
        <f aca="false">RawMATLABOutput!AH207</f>
        <v>0.41</v>
      </c>
      <c r="AJ204" s="18" t="n">
        <f aca="false">RawMATLABOutput!AI207</f>
        <v>0.42</v>
      </c>
      <c r="AK204" s="18" t="n">
        <f aca="false">RawMATLABOutput!AJ207</f>
        <v>0.42</v>
      </c>
      <c r="AL204" s="18" t="n">
        <f aca="false">RawMATLABOutput!AK207</f>
        <v>0.43</v>
      </c>
      <c r="AM204" s="18" t="n">
        <f aca="false">RawMATLABOutput!AL207</f>
        <v>0.43</v>
      </c>
      <c r="AN204" s="18" t="n">
        <f aca="false">RawMATLABOutput!AM207</f>
        <v>0.44</v>
      </c>
      <c r="AO204" s="18" t="n">
        <f aca="false">RawMATLABOutput!AN207</f>
        <v>0.44</v>
      </c>
      <c r="AP204" s="18" t="n">
        <f aca="false">RawMATLABOutput!AO207</f>
        <v>0.45</v>
      </c>
      <c r="AQ204" s="18" t="n">
        <f aca="false">RawMATLABOutput!AP207</f>
        <v>0.46</v>
      </c>
      <c r="AR204" s="18" t="n">
        <f aca="false">RawMATLABOutput!AQ207</f>
        <v>0.46</v>
      </c>
      <c r="AS204" s="18" t="n">
        <f aca="false">RawMATLABOutput!AR207</f>
        <v>0.47</v>
      </c>
      <c r="AT204" s="18" t="n">
        <f aca="false">RawMATLABOutput!AS207</f>
        <v>0.48</v>
      </c>
      <c r="AU204" s="18" t="n">
        <f aca="false">RawMATLABOutput!AT207</f>
        <v>0.48</v>
      </c>
      <c r="AV204" s="18" t="n">
        <f aca="false">RawMATLABOutput!AU207</f>
        <v>0.49</v>
      </c>
    </row>
    <row r="205" customFormat="false" ht="12.75" hidden="false" customHeight="false" outlineLevel="0" collapsed="false">
      <c r="A205" s="0" t="str">
        <f aca="false">RawMATLABOutput!A209</f>
        <v>HOR_33</v>
      </c>
      <c r="B205" s="0" t="str">
        <f aca="false">RawMATLABOutput!B209</f>
        <v>Hororata 33kv</v>
      </c>
      <c r="C205" s="0" t="n">
        <f aca="false">RawMATLABOutput!C209</f>
        <v>64200</v>
      </c>
      <c r="D205" s="0" t="n">
        <f aca="false">RawMATLABOutput!D209</f>
        <v>0.9943</v>
      </c>
      <c r="E205" s="0" t="n">
        <f aca="false">RawMATLABOutput!E209</f>
        <v>0.9941</v>
      </c>
      <c r="F205" s="0" t="n">
        <f aca="false">RawMATLABOutput!F209</f>
        <v>0.9941</v>
      </c>
      <c r="G205" s="0" t="n">
        <f aca="false">RawMATLABOutput!G209</f>
        <v>0.9957</v>
      </c>
      <c r="H205" s="0" t="n">
        <f aca="false">RawMATLABOutput!H209</f>
        <v>0.3635</v>
      </c>
      <c r="I205" s="0" t="n">
        <f aca="false">RawMATLABOutput!I209</f>
        <v>0.3592</v>
      </c>
      <c r="J205" s="0" t="n">
        <f aca="false">RawMATLABOutput!J209</f>
        <v>0.36</v>
      </c>
      <c r="K205" s="0" t="n">
        <f aca="false">RawMATLABOutput!K209</f>
        <v>0.3311</v>
      </c>
      <c r="M205" s="18" t="n">
        <f aca="false">RawMATLABOutput!L209</f>
        <v>17.39</v>
      </c>
      <c r="N205" s="18" t="n">
        <f aca="false">RawMATLABOutput!M209</f>
        <v>17.81</v>
      </c>
      <c r="O205" s="18" t="n">
        <f aca="false">RawMATLABOutput!N209</f>
        <v>18.34</v>
      </c>
      <c r="P205" s="18" t="n">
        <f aca="false">RawMATLABOutput!O209</f>
        <v>18.92</v>
      </c>
      <c r="Q205" s="18" t="n">
        <f aca="false">RawMATLABOutput!P209</f>
        <v>19.46</v>
      </c>
      <c r="R205" s="18" t="n">
        <f aca="false">RawMATLABOutput!Q209</f>
        <v>19.97</v>
      </c>
      <c r="S205" s="18" t="n">
        <f aca="false">RawMATLABOutput!R209</f>
        <v>20.38</v>
      </c>
      <c r="T205" s="18" t="n">
        <f aca="false">RawMATLABOutput!S209</f>
        <v>20.73</v>
      </c>
      <c r="U205" s="18" t="n">
        <f aca="false">RawMATLABOutput!T209</f>
        <v>21.07</v>
      </c>
      <c r="V205" s="18" t="n">
        <f aca="false">RawMATLABOutput!U209</f>
        <v>21.36</v>
      </c>
      <c r="W205" s="18" t="n">
        <f aca="false">RawMATLABOutput!V209</f>
        <v>21.64</v>
      </c>
      <c r="X205" s="18" t="n">
        <f aca="false">RawMATLABOutput!W209</f>
        <v>21.94</v>
      </c>
      <c r="Y205" s="18" t="n">
        <f aca="false">RawMATLABOutput!X209</f>
        <v>22.23</v>
      </c>
      <c r="Z205" s="18" t="n">
        <f aca="false">RawMATLABOutput!Y209</f>
        <v>22.53</v>
      </c>
      <c r="AA205" s="18" t="n">
        <f aca="false">RawMATLABOutput!Z209</f>
        <v>22.85</v>
      </c>
      <c r="AB205" s="18" t="n">
        <f aca="false">RawMATLABOutput!AA209</f>
        <v>23.17</v>
      </c>
      <c r="AC205" s="18" t="n">
        <f aca="false">RawMATLABOutput!AB209</f>
        <v>23.52</v>
      </c>
      <c r="AD205" s="18" t="n">
        <f aca="false">RawMATLABOutput!AC209</f>
        <v>23.86</v>
      </c>
      <c r="AE205" s="18" t="n">
        <f aca="false">RawMATLABOutput!AD209</f>
        <v>24.19</v>
      </c>
      <c r="AF205" s="18" t="n">
        <f aca="false">RawMATLABOutput!AE209</f>
        <v>24.55</v>
      </c>
      <c r="AG205" s="18" t="n">
        <f aca="false">RawMATLABOutput!AF209</f>
        <v>24.89</v>
      </c>
      <c r="AH205" s="18" t="n">
        <f aca="false">RawMATLABOutput!AG209</f>
        <v>25.25</v>
      </c>
      <c r="AI205" s="18" t="n">
        <f aca="false">RawMATLABOutput!AH209</f>
        <v>25.64</v>
      </c>
      <c r="AJ205" s="18" t="n">
        <f aca="false">RawMATLABOutput!AI209</f>
        <v>26</v>
      </c>
      <c r="AK205" s="18" t="n">
        <f aca="false">RawMATLABOutput!AJ209</f>
        <v>26.36</v>
      </c>
      <c r="AL205" s="18" t="n">
        <f aca="false">RawMATLABOutput!AK209</f>
        <v>26.72</v>
      </c>
      <c r="AM205" s="18" t="n">
        <f aca="false">RawMATLABOutput!AL209</f>
        <v>27.09</v>
      </c>
      <c r="AN205" s="18" t="n">
        <f aca="false">RawMATLABOutput!AM209</f>
        <v>27.46</v>
      </c>
      <c r="AO205" s="18" t="n">
        <f aca="false">RawMATLABOutput!AN209</f>
        <v>27.84</v>
      </c>
      <c r="AP205" s="18" t="n">
        <f aca="false">RawMATLABOutput!AO209</f>
        <v>28.22</v>
      </c>
      <c r="AQ205" s="18" t="n">
        <f aca="false">RawMATLABOutput!AP209</f>
        <v>28.6</v>
      </c>
      <c r="AR205" s="18" t="n">
        <f aca="false">RawMATLABOutput!AQ209</f>
        <v>28.98</v>
      </c>
      <c r="AS205" s="18" t="n">
        <f aca="false">RawMATLABOutput!AR209</f>
        <v>29.37</v>
      </c>
      <c r="AT205" s="18" t="n">
        <f aca="false">RawMATLABOutput!AS209</f>
        <v>29.77</v>
      </c>
      <c r="AU205" s="18" t="n">
        <f aca="false">RawMATLABOutput!AT209</f>
        <v>30.16</v>
      </c>
      <c r="AV205" s="18" t="n">
        <f aca="false">RawMATLABOutput!AU209</f>
        <v>30.57</v>
      </c>
    </row>
    <row r="206" customFormat="false" ht="12.75" hidden="false" customHeight="false" outlineLevel="0" collapsed="false">
      <c r="A206" s="0" t="str">
        <f aca="false">RawMATLABOutput!A210</f>
        <v>HOR_66</v>
      </c>
      <c r="B206" s="0" t="str">
        <f aca="false">RawMATLABOutput!B210</f>
        <v>Hororata 66kv</v>
      </c>
      <c r="C206" s="0" t="n">
        <f aca="false">RawMATLABOutput!C210</f>
        <v>64202</v>
      </c>
      <c r="D206" s="0" t="n">
        <f aca="false">RawMATLABOutput!D210</f>
        <v>0.9905</v>
      </c>
      <c r="E206" s="0" t="n">
        <f aca="false">RawMATLABOutput!E210</f>
        <v>0.9876</v>
      </c>
      <c r="F206" s="0" t="n">
        <f aca="false">RawMATLABOutput!F210</f>
        <v>0.9874</v>
      </c>
      <c r="G206" s="0" t="n">
        <f aca="false">RawMATLABOutput!G210</f>
        <v>0.9637</v>
      </c>
      <c r="H206" s="0" t="n">
        <f aca="false">RawMATLABOutput!H210</f>
        <v>0.4643</v>
      </c>
      <c r="I206" s="0" t="n">
        <f aca="false">RawMATLABOutput!I210</f>
        <v>0.4636</v>
      </c>
      <c r="J206" s="0" t="n">
        <f aca="false">RawMATLABOutput!J210</f>
        <v>0.4666</v>
      </c>
      <c r="K206" s="0" t="n">
        <f aca="false">RawMATLABOutput!K210</f>
        <v>0.6048</v>
      </c>
      <c r="M206" s="18" t="n">
        <f aca="false">RawMATLABOutput!L210</f>
        <v>30.39</v>
      </c>
      <c r="N206" s="18" t="n">
        <f aca="false">RawMATLABOutput!M210</f>
        <v>31.13</v>
      </c>
      <c r="O206" s="18" t="n">
        <f aca="false">RawMATLABOutput!N210</f>
        <v>32.06</v>
      </c>
      <c r="P206" s="18" t="n">
        <f aca="false">RawMATLABOutput!O210</f>
        <v>33.06</v>
      </c>
      <c r="Q206" s="18" t="n">
        <f aca="false">RawMATLABOutput!P210</f>
        <v>34</v>
      </c>
      <c r="R206" s="18" t="n">
        <f aca="false">RawMATLABOutput!Q210</f>
        <v>34.88</v>
      </c>
      <c r="S206" s="18" t="n">
        <f aca="false">RawMATLABOutput!R210</f>
        <v>35.61</v>
      </c>
      <c r="T206" s="18" t="n">
        <f aca="false">RawMATLABOutput!S210</f>
        <v>36.21</v>
      </c>
      <c r="U206" s="18" t="n">
        <f aca="false">RawMATLABOutput!T210</f>
        <v>36.79</v>
      </c>
      <c r="V206" s="18" t="n">
        <f aca="false">RawMATLABOutput!U210</f>
        <v>37.31</v>
      </c>
      <c r="W206" s="18" t="n">
        <f aca="false">RawMATLABOutput!V210</f>
        <v>37.8</v>
      </c>
      <c r="X206" s="18" t="n">
        <f aca="false">RawMATLABOutput!W210</f>
        <v>38.31</v>
      </c>
      <c r="Y206" s="18" t="n">
        <f aca="false">RawMATLABOutput!X210</f>
        <v>38.81</v>
      </c>
      <c r="Z206" s="18" t="n">
        <f aca="false">RawMATLABOutput!Y210</f>
        <v>39.34</v>
      </c>
      <c r="AA206" s="18" t="n">
        <f aca="false">RawMATLABOutput!Z210</f>
        <v>39.89</v>
      </c>
      <c r="AB206" s="18" t="n">
        <f aca="false">RawMATLABOutput!AA210</f>
        <v>40.46</v>
      </c>
      <c r="AC206" s="18" t="n">
        <f aca="false">RawMATLABOutput!AB210</f>
        <v>41.06</v>
      </c>
      <c r="AD206" s="18" t="n">
        <f aca="false">RawMATLABOutput!AC210</f>
        <v>41.66</v>
      </c>
      <c r="AE206" s="18" t="n">
        <f aca="false">RawMATLABOutput!AD210</f>
        <v>42.23</v>
      </c>
      <c r="AF206" s="18" t="n">
        <f aca="false">RawMATLABOutput!AE210</f>
        <v>42.85</v>
      </c>
      <c r="AG206" s="18" t="n">
        <f aca="false">RawMATLABOutput!AF210</f>
        <v>43.45</v>
      </c>
      <c r="AH206" s="18" t="n">
        <f aca="false">RawMATLABOutput!AG210</f>
        <v>44.07</v>
      </c>
      <c r="AI206" s="18" t="n">
        <f aca="false">RawMATLABOutput!AH210</f>
        <v>44.74</v>
      </c>
      <c r="AJ206" s="18" t="n">
        <f aca="false">RawMATLABOutput!AI210</f>
        <v>45.37</v>
      </c>
      <c r="AK206" s="18" t="n">
        <f aca="false">RawMATLABOutput!AJ210</f>
        <v>45.99</v>
      </c>
      <c r="AL206" s="18" t="n">
        <f aca="false">RawMATLABOutput!AK210</f>
        <v>46.63</v>
      </c>
      <c r="AM206" s="18" t="n">
        <f aca="false">RawMATLABOutput!AL210</f>
        <v>47.27</v>
      </c>
      <c r="AN206" s="18" t="n">
        <f aca="false">RawMATLABOutput!AM210</f>
        <v>47.92</v>
      </c>
      <c r="AO206" s="18" t="n">
        <f aca="false">RawMATLABOutput!AN210</f>
        <v>48.57</v>
      </c>
      <c r="AP206" s="18" t="n">
        <f aca="false">RawMATLABOutput!AO210</f>
        <v>49.23</v>
      </c>
      <c r="AQ206" s="18" t="n">
        <f aca="false">RawMATLABOutput!AP210</f>
        <v>49.89</v>
      </c>
      <c r="AR206" s="18" t="n">
        <f aca="false">RawMATLABOutput!AQ210</f>
        <v>50.56</v>
      </c>
      <c r="AS206" s="18" t="n">
        <f aca="false">RawMATLABOutput!AR210</f>
        <v>51.23</v>
      </c>
      <c r="AT206" s="18" t="n">
        <f aca="false">RawMATLABOutput!AS210</f>
        <v>51.92</v>
      </c>
      <c r="AU206" s="18" t="n">
        <f aca="false">RawMATLABOutput!AT210</f>
        <v>52.61</v>
      </c>
      <c r="AV206" s="18" t="n">
        <f aca="false">RawMATLABOutput!AU210</f>
        <v>53.33</v>
      </c>
    </row>
    <row r="207" customFormat="false" ht="12.75" hidden="false" customHeight="false" outlineLevel="0" collapsed="false">
      <c r="B207" s="0" t="s">
        <v>36</v>
      </c>
      <c r="M207" s="27" t="n">
        <f aca="false">SUMPRODUCT(M192:M206,$H192:$H206)</f>
        <v>87.287527</v>
      </c>
      <c r="N207" s="27" t="n">
        <f aca="false">SUMPRODUCT(N192:N206,$H192:$H206)</f>
        <v>89.23404</v>
      </c>
      <c r="O207" s="27" t="n">
        <f aca="false">SUMPRODUCT(O192:O206,$H192:$H206)</f>
        <v>91.399747</v>
      </c>
      <c r="P207" s="27" t="n">
        <f aca="false">SUMPRODUCT(P192:P206,$H192:$H206)</f>
        <v>109.279494</v>
      </c>
      <c r="Q207" s="27" t="n">
        <f aca="false">SUMPRODUCT(Q192:Q206,$H192:$H206)</f>
        <v>111.742275</v>
      </c>
      <c r="R207" s="27" t="n">
        <f aca="false">SUMPRODUCT(R192:R206,$H192:$H206)</f>
        <v>113.61284</v>
      </c>
      <c r="S207" s="27" t="n">
        <f aca="false">SUMPRODUCT(S192:S206,$H192:$H206)</f>
        <v>115.191894</v>
      </c>
      <c r="T207" s="27" t="n">
        <f aca="false">SUMPRODUCT(T192:T206,$H192:$H206)</f>
        <v>116.495549</v>
      </c>
      <c r="U207" s="27" t="n">
        <f aca="false">SUMPRODUCT(U192:U206,$H192:$H206)</f>
        <v>117.761183</v>
      </c>
      <c r="V207" s="27" t="n">
        <f aca="false">SUMPRODUCT(V192:V206,$H192:$H206)</f>
        <v>118.854982</v>
      </c>
      <c r="W207" s="27" t="n">
        <f aca="false">SUMPRODUCT(W192:W206,$H192:$H206)</f>
        <v>119.87387</v>
      </c>
      <c r="X207" s="27" t="n">
        <f aca="false">SUMPRODUCT(X192:X206,$H192:$H206)</f>
        <v>120.852668</v>
      </c>
      <c r="Y207" s="27" t="n">
        <f aca="false">SUMPRODUCT(Y192:Y206,$H192:$H206)</f>
        <v>121.792233</v>
      </c>
      <c r="Z207" s="27" t="n">
        <f aca="false">SUMPRODUCT(Z192:Z206,$H192:$H206)</f>
        <v>122.691924</v>
      </c>
      <c r="AA207" s="27" t="n">
        <f aca="false">SUMPRODUCT(AA192:AA206,$H192:$H206)</f>
        <v>123.592727</v>
      </c>
      <c r="AB207" s="27" t="n">
        <f aca="false">SUMPRODUCT(AB192:AB206,$H192:$H206)</f>
        <v>124.491782</v>
      </c>
      <c r="AC207" s="27" t="n">
        <f aca="false">SUMPRODUCT(AC192:AC206,$H192:$H206)</f>
        <v>125.436754</v>
      </c>
      <c r="AD207" s="27" t="n">
        <f aca="false">SUMPRODUCT(AD192:AD206,$H192:$H206)</f>
        <v>126.358261</v>
      </c>
      <c r="AE207" s="27" t="n">
        <f aca="false">SUMPRODUCT(AE192:AE206,$H192:$H206)</f>
        <v>127.221335</v>
      </c>
      <c r="AF207" s="27" t="n">
        <f aca="false">SUMPRODUCT(AF192:AF206,$H192:$H206)</f>
        <v>128.141761</v>
      </c>
      <c r="AG207" s="27" t="n">
        <f aca="false">SUMPRODUCT(AG192:AG206,$H192:$H206)</f>
        <v>129.077234</v>
      </c>
      <c r="AH207" s="27" t="n">
        <f aca="false">SUMPRODUCT(AH192:AH206,$H192:$H206)</f>
        <v>129.97382</v>
      </c>
      <c r="AI207" s="27" t="n">
        <f aca="false">SUMPRODUCT(AI192:AI206,$H192:$H206)</f>
        <v>130.994402</v>
      </c>
      <c r="AJ207" s="27" t="n">
        <f aca="false">SUMPRODUCT(AJ192:AJ206,$H192:$H206)</f>
        <v>131.961561</v>
      </c>
      <c r="AK207" s="27" t="n">
        <f aca="false">SUMPRODUCT(AK192:AK206,$H192:$H206)</f>
        <v>132.900382</v>
      </c>
      <c r="AL207" s="27" t="n">
        <f aca="false">SUMPRODUCT(AL192:AL206,$H192:$H206)</f>
        <v>133.880077</v>
      </c>
      <c r="AM207" s="27" t="n">
        <f aca="false">SUMPRODUCT(AM192:AM206,$H192:$H206)</f>
        <v>134.856354</v>
      </c>
      <c r="AN207" s="27" t="n">
        <f aca="false">SUMPRODUCT(AN192:AN206,$H192:$H206)</f>
        <v>135.853367</v>
      </c>
      <c r="AO207" s="27" t="n">
        <f aca="false">SUMPRODUCT(AO192:AO206,$H192:$H206)</f>
        <v>136.848584</v>
      </c>
      <c r="AP207" s="27" t="n">
        <f aca="false">SUMPRODUCT(AP192:AP206,$H192:$H206)</f>
        <v>137.85544</v>
      </c>
      <c r="AQ207" s="27" t="n">
        <f aca="false">SUMPRODUCT(AQ192:AQ206,$H192:$H206)</f>
        <v>138.867004</v>
      </c>
      <c r="AR207" s="27" t="n">
        <f aca="false">SUMPRODUCT(AR192:AR206,$H192:$H206)</f>
        <v>139.887598</v>
      </c>
      <c r="AS207" s="27" t="n">
        <f aca="false">SUMPRODUCT(AS192:AS206,$H192:$H206)</f>
        <v>140.89032</v>
      </c>
      <c r="AT207" s="27" t="n">
        <f aca="false">SUMPRODUCT(AT192:AT206,$H192:$H206)</f>
        <v>141.955569</v>
      </c>
      <c r="AU207" s="27" t="n">
        <f aca="false">SUMPRODUCT(AU192:AU206,$H192:$H206)</f>
        <v>142.995167</v>
      </c>
      <c r="AV207" s="27" t="n">
        <f aca="false">SUMPRODUCT(AV192:AV206,$H192:$H206)</f>
        <v>144.095432</v>
      </c>
    </row>
    <row r="208" s="26" customFormat="true" ht="12.75" hidden="false" customHeight="false" outlineLevel="0" collapsed="false">
      <c r="B208" s="26" t="s">
        <v>37</v>
      </c>
      <c r="L208" s="26" t="str">
        <f aca="false">A191</f>
        <v>IGH</v>
      </c>
      <c r="M208" s="27" t="n">
        <f aca="false">SUMPRODUCT(M192:M206,$I192:$I206)</f>
        <v>77.072171</v>
      </c>
      <c r="N208" s="27" t="n">
        <f aca="false">SUMPRODUCT(N192:N206,$I192:$I206)</f>
        <v>81.001091</v>
      </c>
      <c r="O208" s="27" t="n">
        <f aca="false">SUMPRODUCT(O192:O206,$I192:$I206)</f>
        <v>82.782539</v>
      </c>
      <c r="P208" s="27" t="n">
        <f aca="false">SUMPRODUCT(P192:P206,$I192:$I206)</f>
        <v>98.336467</v>
      </c>
      <c r="Q208" s="27" t="n">
        <f aca="false">SUMPRODUCT(Q192:Q206,$I192:$I206)</f>
        <v>100.317486</v>
      </c>
      <c r="R208" s="27" t="n">
        <f aca="false">SUMPRODUCT(R192:R206,$I192:$I206)</f>
        <v>101.80331</v>
      </c>
      <c r="S208" s="27" t="n">
        <f aca="false">SUMPRODUCT(S192:S206,$I192:$I206)</f>
        <v>103.040041</v>
      </c>
      <c r="T208" s="27" t="n">
        <f aca="false">SUMPRODUCT(T192:T206,$I192:$I206)</f>
        <v>104.04125</v>
      </c>
      <c r="U208" s="27" t="n">
        <f aca="false">SUMPRODUCT(U192:U206,$I192:$I206)</f>
        <v>105.044006</v>
      </c>
      <c r="V208" s="27" t="n">
        <f aca="false">SUMPRODUCT(V192:V206,$I192:$I206)</f>
        <v>105.900289</v>
      </c>
      <c r="W208" s="27" t="n">
        <f aca="false">SUMPRODUCT(W192:W206,$I192:$I206)</f>
        <v>106.711428</v>
      </c>
      <c r="X208" s="27" t="n">
        <f aca="false">SUMPRODUCT(X192:X206,$I192:$I206)</f>
        <v>107.507011</v>
      </c>
      <c r="Y208" s="27" t="n">
        <f aca="false">SUMPRODUCT(Y192:Y206,$I192:$I206)</f>
        <v>108.275715</v>
      </c>
      <c r="Z208" s="27" t="n">
        <f aca="false">SUMPRODUCT(Z192:Z206,$I192:$I206)</f>
        <v>109.013094</v>
      </c>
      <c r="AA208" s="27" t="n">
        <f aca="false">SUMPRODUCT(AA192:AA206,$I192:$I206)</f>
        <v>109.763666</v>
      </c>
      <c r="AB208" s="27" t="n">
        <f aca="false">SUMPRODUCT(AB192:AB206,$I192:$I206)</f>
        <v>110.52116</v>
      </c>
      <c r="AC208" s="27" t="n">
        <f aca="false">SUMPRODUCT(AC192:AC206,$I192:$I206)</f>
        <v>111.316479</v>
      </c>
      <c r="AD208" s="27" t="n">
        <f aca="false">SUMPRODUCT(AD192:AD206,$I192:$I206)</f>
        <v>112.095767</v>
      </c>
      <c r="AE208" s="27" t="n">
        <f aca="false">SUMPRODUCT(AE192:AE206,$I192:$I206)</f>
        <v>112.819913</v>
      </c>
      <c r="AF208" s="27" t="n">
        <f aca="false">SUMPRODUCT(AF192:AF206,$I192:$I206)</f>
        <v>113.608356</v>
      </c>
      <c r="AG208" s="27" t="n">
        <f aca="false">SUMPRODUCT(AG192:AG206,$I192:$I206)</f>
        <v>114.401603</v>
      </c>
      <c r="AH208" s="27" t="n">
        <f aca="false">SUMPRODUCT(AH192:AH206,$I192:$I206)</f>
        <v>115.161473</v>
      </c>
      <c r="AI208" s="27" t="n">
        <f aca="false">SUMPRODUCT(AI192:AI206,$I192:$I206)</f>
        <v>116.044384</v>
      </c>
      <c r="AJ208" s="27" t="n">
        <f aca="false">SUMPRODUCT(AJ192:AJ206,$I192:$I206)</f>
        <v>116.868109</v>
      </c>
      <c r="AK208" s="27" t="n">
        <f aca="false">SUMPRODUCT(AK192:AK206,$I192:$I206)</f>
        <v>117.672517</v>
      </c>
      <c r="AL208" s="27" t="n">
        <f aca="false">SUMPRODUCT(AL192:AL206,$I192:$I206)</f>
        <v>118.507163</v>
      </c>
      <c r="AM208" s="27" t="n">
        <f aca="false">SUMPRODUCT(AM192:AM206,$I192:$I206)</f>
        <v>119.341998</v>
      </c>
      <c r="AN208" s="27" t="n">
        <f aca="false">SUMPRODUCT(AN192:AN206,$I192:$I206)</f>
        <v>120.197625</v>
      </c>
      <c r="AO208" s="27" t="n">
        <f aca="false">SUMPRODUCT(AO192:AO206,$I192:$I206)</f>
        <v>121.05049</v>
      </c>
      <c r="AP208" s="27" t="n">
        <f aca="false">SUMPRODUCT(AP192:AP206,$I192:$I206)</f>
        <v>121.914017</v>
      </c>
      <c r="AQ208" s="27" t="n">
        <f aca="false">SUMPRODUCT(AQ192:AQ206,$I192:$I206)</f>
        <v>122.779828</v>
      </c>
      <c r="AR208" s="27" t="n">
        <f aca="false">SUMPRODUCT(AR192:AR206,$I192:$I206)</f>
        <v>123.659472</v>
      </c>
      <c r="AS208" s="27" t="n">
        <f aca="false">SUMPRODUCT(AS192:AS206,$I192:$I206)</f>
        <v>124.519484</v>
      </c>
      <c r="AT208" s="27" t="n">
        <f aca="false">SUMPRODUCT(AT192:AT206,$I192:$I206)</f>
        <v>125.437208</v>
      </c>
      <c r="AU208" s="27" t="n">
        <f aca="false">SUMPRODUCT(AU192:AU206,$I192:$I206)</f>
        <v>126.332573</v>
      </c>
      <c r="AV208" s="27" t="n">
        <f aca="false">SUMPRODUCT(AV192:AV206,$I192:$I206)</f>
        <v>127.279276</v>
      </c>
    </row>
    <row r="209" customFormat="false" ht="12.75" hidden="false" customHeight="false" outlineLevel="0" collapsed="false">
      <c r="A209" s="0" t="s">
        <v>2</v>
      </c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</row>
    <row r="210" customFormat="false" ht="18" hidden="false" customHeight="false" outlineLevel="0" collapsed="false">
      <c r="A210" s="1" t="s">
        <v>50</v>
      </c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</row>
    <row r="211" customFormat="false" ht="12.75" hidden="false" customHeight="false" outlineLevel="0" collapsed="false">
      <c r="A211" s="0" t="str">
        <f aca="false">RawMATLABOutput!A197</f>
        <v>ADD_11A</v>
      </c>
      <c r="B211" s="0" t="str">
        <f aca="false">RawMATLABOutput!B197</f>
        <v>Addington 11kv - A</v>
      </c>
      <c r="C211" s="0" t="n">
        <f aca="false">RawMATLABOutput!C197</f>
        <v>65000</v>
      </c>
      <c r="D211" s="0" t="n">
        <f aca="false">RawMATLABOutput!D197</f>
        <v>0.9891</v>
      </c>
      <c r="E211" s="0" t="n">
        <f aca="false">RawMATLABOutput!E197</f>
        <v>0.9888</v>
      </c>
      <c r="F211" s="0" t="n">
        <f aca="false">RawMATLABOutput!F197</f>
        <v>0.989</v>
      </c>
      <c r="G211" s="0" t="n">
        <f aca="false">RawMATLABOutput!G197</f>
        <v>0.9894</v>
      </c>
      <c r="H211" s="0" t="n">
        <f aca="false">RawMATLABOutput!H197</f>
        <v>0.8964</v>
      </c>
      <c r="I211" s="0" t="n">
        <f aca="false">RawMATLABOutput!I197</f>
        <v>0.8938</v>
      </c>
      <c r="J211" s="0" t="n">
        <f aca="false">RawMATLABOutput!J197</f>
        <v>0.8911</v>
      </c>
      <c r="K211" s="0" t="n">
        <f aca="false">RawMATLABOutput!K197</f>
        <v>0.6461</v>
      </c>
      <c r="M211" s="18" t="n">
        <f aca="false">RawMATLABOutput!L197</f>
        <v>19.76</v>
      </c>
      <c r="N211" s="18" t="n">
        <f aca="false">RawMATLABOutput!M197</f>
        <v>20.24</v>
      </c>
      <c r="O211" s="18" t="n">
        <f aca="false">RawMATLABOutput!N197</f>
        <v>20.85</v>
      </c>
      <c r="P211" s="18" t="n">
        <f aca="false">RawMATLABOutput!O197</f>
        <v>21.52</v>
      </c>
      <c r="Q211" s="18" t="n">
        <f aca="false">RawMATLABOutput!P197</f>
        <v>22.14</v>
      </c>
      <c r="R211" s="18" t="n">
        <f aca="false">RawMATLABOutput!Q197</f>
        <v>22.73</v>
      </c>
      <c r="S211" s="18" t="n">
        <f aca="false">RawMATLABOutput!R197</f>
        <v>23.21</v>
      </c>
      <c r="T211" s="18" t="n">
        <f aca="false">RawMATLABOutput!S197</f>
        <v>23.6</v>
      </c>
      <c r="U211" s="18" t="n">
        <f aca="false">RawMATLABOutput!T197</f>
        <v>23.99</v>
      </c>
      <c r="V211" s="18" t="n">
        <f aca="false">RawMATLABOutput!U197</f>
        <v>24.33</v>
      </c>
      <c r="W211" s="18" t="n">
        <f aca="false">RawMATLABOutput!V197</f>
        <v>24.66</v>
      </c>
      <c r="X211" s="18" t="n">
        <f aca="false">RawMATLABOutput!W197</f>
        <v>25</v>
      </c>
      <c r="Y211" s="18" t="n">
        <f aca="false">RawMATLABOutput!X197</f>
        <v>25.33</v>
      </c>
      <c r="Z211" s="18" t="n">
        <f aca="false">RawMATLABOutput!Y197</f>
        <v>25.68</v>
      </c>
      <c r="AA211" s="18" t="n">
        <f aca="false">RawMATLABOutput!Z197</f>
        <v>26.05</v>
      </c>
      <c r="AB211" s="18" t="n">
        <f aca="false">RawMATLABOutput!AA197</f>
        <v>26.42</v>
      </c>
      <c r="AC211" s="18" t="n">
        <f aca="false">RawMATLABOutput!AB197</f>
        <v>26.82</v>
      </c>
      <c r="AD211" s="18" t="n">
        <f aca="false">RawMATLABOutput!AC197</f>
        <v>27.22</v>
      </c>
      <c r="AE211" s="18" t="n">
        <f aca="false">RawMATLABOutput!AD197</f>
        <v>27.59</v>
      </c>
      <c r="AF211" s="18" t="n">
        <f aca="false">RawMATLABOutput!AE197</f>
        <v>28.01</v>
      </c>
      <c r="AG211" s="18" t="n">
        <f aca="false">RawMATLABOutput!AF197</f>
        <v>28.4</v>
      </c>
      <c r="AH211" s="18" t="n">
        <f aca="false">RawMATLABOutput!AG197</f>
        <v>28.82</v>
      </c>
      <c r="AI211" s="18" t="n">
        <f aca="false">RawMATLABOutput!AH197</f>
        <v>29.26</v>
      </c>
      <c r="AJ211" s="18" t="n">
        <f aca="false">RawMATLABOutput!AI197</f>
        <v>29.68</v>
      </c>
      <c r="AK211" s="18" t="n">
        <f aca="false">RawMATLABOutput!AJ197</f>
        <v>30.09</v>
      </c>
      <c r="AL211" s="18" t="n">
        <f aca="false">RawMATLABOutput!AK197</f>
        <v>30.51</v>
      </c>
      <c r="AM211" s="18" t="n">
        <f aca="false">RawMATLABOutput!AL197</f>
        <v>30.93</v>
      </c>
      <c r="AN211" s="18" t="n">
        <f aca="false">RawMATLABOutput!AM197</f>
        <v>31.36</v>
      </c>
      <c r="AO211" s="18" t="n">
        <f aca="false">RawMATLABOutput!AN197</f>
        <v>31.8</v>
      </c>
      <c r="AP211" s="18" t="n">
        <f aca="false">RawMATLABOutput!AO197</f>
        <v>32.23</v>
      </c>
      <c r="AQ211" s="18" t="n">
        <f aca="false">RawMATLABOutput!AP197</f>
        <v>32.67</v>
      </c>
      <c r="AR211" s="18" t="n">
        <f aca="false">RawMATLABOutput!AQ197</f>
        <v>33.11</v>
      </c>
      <c r="AS211" s="18" t="n">
        <f aca="false">RawMATLABOutput!AR197</f>
        <v>33.56</v>
      </c>
      <c r="AT211" s="18" t="n">
        <f aca="false">RawMATLABOutput!AS197</f>
        <v>34.01</v>
      </c>
      <c r="AU211" s="18" t="n">
        <f aca="false">RawMATLABOutput!AT197</f>
        <v>34.47</v>
      </c>
      <c r="AV211" s="18" t="n">
        <f aca="false">RawMATLABOutput!AU197</f>
        <v>34.94</v>
      </c>
    </row>
    <row r="212" customFormat="false" ht="12.75" hidden="false" customHeight="false" outlineLevel="0" collapsed="false">
      <c r="A212" s="0" t="str">
        <f aca="false">RawMATLABOutput!A198</f>
        <v>ADD_11B</v>
      </c>
      <c r="B212" s="0" t="str">
        <f aca="false">RawMATLABOutput!B198</f>
        <v>Addington 11kv - B</v>
      </c>
      <c r="C212" s="0" t="n">
        <f aca="false">RawMATLABOutput!C198</f>
        <v>65002</v>
      </c>
      <c r="D212" s="0" t="n">
        <f aca="false">RawMATLABOutput!D198</f>
        <v>0.9891</v>
      </c>
      <c r="E212" s="0" t="n">
        <f aca="false">RawMATLABOutput!E198</f>
        <v>0.9888</v>
      </c>
      <c r="F212" s="0" t="n">
        <f aca="false">RawMATLABOutput!F198</f>
        <v>0.989</v>
      </c>
      <c r="G212" s="0" t="n">
        <f aca="false">RawMATLABOutput!G198</f>
        <v>0.9894</v>
      </c>
      <c r="H212" s="0" t="n">
        <f aca="false">RawMATLABOutput!H198</f>
        <v>0.8964</v>
      </c>
      <c r="I212" s="0" t="n">
        <f aca="false">RawMATLABOutput!I198</f>
        <v>0.8938</v>
      </c>
      <c r="J212" s="0" t="n">
        <f aca="false">RawMATLABOutput!J198</f>
        <v>0.8911</v>
      </c>
      <c r="K212" s="0" t="n">
        <f aca="false">RawMATLABOutput!K198</f>
        <v>0.6461</v>
      </c>
      <c r="M212" s="18" t="n">
        <f aca="false">RawMATLABOutput!L198</f>
        <v>39.4</v>
      </c>
      <c r="N212" s="18" t="n">
        <f aca="false">RawMATLABOutput!M198</f>
        <v>40.36</v>
      </c>
      <c r="O212" s="18" t="n">
        <f aca="false">RawMATLABOutput!N198</f>
        <v>41.57</v>
      </c>
      <c r="P212" s="18" t="n">
        <f aca="false">RawMATLABOutput!O198</f>
        <v>42.89</v>
      </c>
      <c r="Q212" s="18" t="n">
        <f aca="false">RawMATLABOutput!P198</f>
        <v>44.12</v>
      </c>
      <c r="R212" s="18" t="n">
        <f aca="false">RawMATLABOutput!Q198</f>
        <v>45.27</v>
      </c>
      <c r="S212" s="18" t="n">
        <f aca="false">RawMATLABOutput!R198</f>
        <v>46.22</v>
      </c>
      <c r="T212" s="18" t="n">
        <f aca="false">RawMATLABOutput!S198</f>
        <v>47</v>
      </c>
      <c r="U212" s="18" t="n">
        <f aca="false">RawMATLABOutput!T198</f>
        <v>47.77</v>
      </c>
      <c r="V212" s="18" t="n">
        <f aca="false">RawMATLABOutput!U198</f>
        <v>48.44</v>
      </c>
      <c r="W212" s="18" t="n">
        <f aca="false">RawMATLABOutput!V198</f>
        <v>49.09</v>
      </c>
      <c r="X212" s="18" t="n">
        <f aca="false">RawMATLABOutput!W198</f>
        <v>49.75</v>
      </c>
      <c r="Y212" s="18" t="n">
        <f aca="false">RawMATLABOutput!X198</f>
        <v>50.42</v>
      </c>
      <c r="Z212" s="18" t="n">
        <f aca="false">RawMATLABOutput!Y198</f>
        <v>51.1</v>
      </c>
      <c r="AA212" s="18" t="n">
        <f aca="false">RawMATLABOutput!Z198</f>
        <v>51.83</v>
      </c>
      <c r="AB212" s="18" t="n">
        <f aca="false">RawMATLABOutput!AA198</f>
        <v>52.57</v>
      </c>
      <c r="AC212" s="18" t="n">
        <f aca="false">RawMATLABOutput!AB198</f>
        <v>53.36</v>
      </c>
      <c r="AD212" s="18" t="n">
        <f aca="false">RawMATLABOutput!AC198</f>
        <v>54.14</v>
      </c>
      <c r="AE212" s="18" t="n">
        <f aca="false">RawMATLABOutput!AD198</f>
        <v>54.88</v>
      </c>
      <c r="AF212" s="18" t="n">
        <f aca="false">RawMATLABOutput!AE198</f>
        <v>55.7</v>
      </c>
      <c r="AG212" s="18" t="n">
        <f aca="false">RawMATLABOutput!AF198</f>
        <v>56.48</v>
      </c>
      <c r="AH212" s="18" t="n">
        <f aca="false">RawMATLABOutput!AG198</f>
        <v>57.3</v>
      </c>
      <c r="AI212" s="18" t="n">
        <f aca="false">RawMATLABOutput!AH198</f>
        <v>58.17</v>
      </c>
      <c r="AJ212" s="18" t="n">
        <f aca="false">RawMATLABOutput!AI198</f>
        <v>59</v>
      </c>
      <c r="AK212" s="18" t="n">
        <f aca="false">RawMATLABOutput!AJ198</f>
        <v>59.81</v>
      </c>
      <c r="AL212" s="18" t="n">
        <f aca="false">RawMATLABOutput!AK198</f>
        <v>60.65</v>
      </c>
      <c r="AM212" s="18" t="n">
        <f aca="false">RawMATLABOutput!AL198</f>
        <v>61.48</v>
      </c>
      <c r="AN212" s="18" t="n">
        <f aca="false">RawMATLABOutput!AM198</f>
        <v>62.33</v>
      </c>
      <c r="AO212" s="18" t="n">
        <f aca="false">RawMATLABOutput!AN198</f>
        <v>63.19</v>
      </c>
      <c r="AP212" s="18" t="n">
        <f aca="false">RawMATLABOutput!AO198</f>
        <v>64.04</v>
      </c>
      <c r="AQ212" s="18" t="n">
        <f aca="false">RawMATLABOutput!AP198</f>
        <v>64.92</v>
      </c>
      <c r="AR212" s="18" t="n">
        <f aca="false">RawMATLABOutput!AQ198</f>
        <v>65.78</v>
      </c>
      <c r="AS212" s="18" t="n">
        <f aca="false">RawMATLABOutput!AR198</f>
        <v>66.67</v>
      </c>
      <c r="AT212" s="18" t="n">
        <f aca="false">RawMATLABOutput!AS198</f>
        <v>67.57</v>
      </c>
      <c r="AU212" s="18" t="n">
        <f aca="false">RawMATLABOutput!AT198</f>
        <v>68.47</v>
      </c>
      <c r="AV212" s="18" t="n">
        <f aca="false">RawMATLABOutput!AU198</f>
        <v>69.41</v>
      </c>
    </row>
    <row r="213" customFormat="false" ht="12.75" hidden="false" customHeight="false" outlineLevel="0" collapsed="false">
      <c r="A213" s="0" t="str">
        <f aca="false">RawMATLABOutput!A199</f>
        <v>ADD_66A</v>
      </c>
      <c r="B213" s="0" t="str">
        <f aca="false">RawMATLABOutput!B199</f>
        <v>Addington 66kv - A</v>
      </c>
      <c r="C213" s="0" t="n">
        <f aca="false">RawMATLABOutput!C199</f>
        <v>65004</v>
      </c>
      <c r="D213" s="0" t="n">
        <f aca="false">RawMATLABOutput!D199</f>
        <v>0.9927</v>
      </c>
      <c r="E213" s="0" t="n">
        <f aca="false">RawMATLABOutput!E199</f>
        <v>0.993</v>
      </c>
      <c r="F213" s="0" t="n">
        <f aca="false">RawMATLABOutput!F199</f>
        <v>0.9932</v>
      </c>
      <c r="G213" s="0" t="n">
        <f aca="false">RawMATLABOutput!G199</f>
        <v>0.998</v>
      </c>
      <c r="H213" s="0" t="n">
        <f aca="false">RawMATLABOutput!H199</f>
        <v>0.9001</v>
      </c>
      <c r="I213" s="0" t="n">
        <f aca="false">RawMATLABOutput!I199</f>
        <v>0.8901</v>
      </c>
      <c r="J213" s="0" t="n">
        <f aca="false">RawMATLABOutput!J199</f>
        <v>0.8872</v>
      </c>
      <c r="K213" s="0" t="n">
        <f aca="false">RawMATLABOutput!K199</f>
        <v>0.7074</v>
      </c>
      <c r="M213" s="18" t="n">
        <f aca="false">RawMATLABOutput!L199</f>
        <v>67.65</v>
      </c>
      <c r="N213" s="18" t="n">
        <f aca="false">RawMATLABOutput!M199</f>
        <v>69.29</v>
      </c>
      <c r="O213" s="18" t="n">
        <f aca="false">RawMATLABOutput!N199</f>
        <v>71.38</v>
      </c>
      <c r="P213" s="18" t="n">
        <f aca="false">RawMATLABOutput!O199</f>
        <v>73.64</v>
      </c>
      <c r="Q213" s="18" t="n">
        <f aca="false">RawMATLABOutput!P199</f>
        <v>75.76</v>
      </c>
      <c r="R213" s="18" t="n">
        <f aca="false">RawMATLABOutput!Q199</f>
        <v>77.75</v>
      </c>
      <c r="S213" s="18" t="n">
        <f aca="false">RawMATLABOutput!R199</f>
        <v>79.38</v>
      </c>
      <c r="T213" s="18" t="n">
        <f aca="false">RawMATLABOutput!S199</f>
        <v>80.73</v>
      </c>
      <c r="U213" s="18" t="n">
        <f aca="false">RawMATLABOutput!T199</f>
        <v>82.06</v>
      </c>
      <c r="V213" s="18" t="n">
        <f aca="false">RawMATLABOutput!U199</f>
        <v>83.22</v>
      </c>
      <c r="W213" s="18" t="n">
        <f aca="false">RawMATLABOutput!V199</f>
        <v>84.33</v>
      </c>
      <c r="X213" s="18" t="n">
        <f aca="false">RawMATLABOutput!W199</f>
        <v>85.47</v>
      </c>
      <c r="Y213" s="18" t="n">
        <f aca="false">RawMATLABOutput!X199</f>
        <v>86.61</v>
      </c>
      <c r="Z213" s="18" t="n">
        <f aca="false">RawMATLABOutput!Y199</f>
        <v>87.8</v>
      </c>
      <c r="AA213" s="18" t="n">
        <f aca="false">RawMATLABOutput!Z199</f>
        <v>89.04</v>
      </c>
      <c r="AB213" s="18" t="n">
        <f aca="false">RawMATLABOutput!AA199</f>
        <v>90.32</v>
      </c>
      <c r="AC213" s="18" t="n">
        <f aca="false">RawMATLABOutput!AB199</f>
        <v>91.68</v>
      </c>
      <c r="AD213" s="18" t="n">
        <f aca="false">RawMATLABOutput!AC199</f>
        <v>93.03</v>
      </c>
      <c r="AE213" s="18" t="n">
        <f aca="false">RawMATLABOutput!AD199</f>
        <v>94.3</v>
      </c>
      <c r="AF213" s="18" t="n">
        <f aca="false">RawMATLABOutput!AE199</f>
        <v>95.71</v>
      </c>
      <c r="AG213" s="18" t="n">
        <f aca="false">RawMATLABOutput!AF199</f>
        <v>97.06</v>
      </c>
      <c r="AH213" s="18" t="n">
        <f aca="false">RawMATLABOutput!AG199</f>
        <v>98.46</v>
      </c>
      <c r="AI213" s="18" t="n">
        <f aca="false">RawMATLABOutput!AH199</f>
        <v>99.97</v>
      </c>
      <c r="AJ213" s="18" t="n">
        <f aca="false">RawMATLABOutput!AI199</f>
        <v>101.39</v>
      </c>
      <c r="AK213" s="18" t="n">
        <f aca="false">RawMATLABOutput!AJ199</f>
        <v>102.79</v>
      </c>
      <c r="AL213" s="18" t="n">
        <f aca="false">RawMATLABOutput!AK199</f>
        <v>104.23</v>
      </c>
      <c r="AM213" s="18" t="n">
        <f aca="false">RawMATLABOutput!AL199</f>
        <v>105.67</v>
      </c>
      <c r="AN213" s="18" t="n">
        <f aca="false">RawMATLABOutput!AM199</f>
        <v>107.12</v>
      </c>
      <c r="AO213" s="18" t="n">
        <f aca="false">RawMATLABOutput!AN199</f>
        <v>108.6</v>
      </c>
      <c r="AP213" s="18" t="n">
        <f aca="false">RawMATLABOutput!AO199</f>
        <v>110.07</v>
      </c>
      <c r="AQ213" s="18" t="n">
        <f aca="false">RawMATLABOutput!AP199</f>
        <v>111.58</v>
      </c>
      <c r="AR213" s="18" t="n">
        <f aca="false">RawMATLABOutput!AQ199</f>
        <v>113.07</v>
      </c>
      <c r="AS213" s="18" t="n">
        <f aca="false">RawMATLABOutput!AR199</f>
        <v>114.6</v>
      </c>
      <c r="AT213" s="18" t="n">
        <f aca="false">RawMATLABOutput!AS199</f>
        <v>116.14</v>
      </c>
      <c r="AU213" s="18" t="n">
        <f aca="false">RawMATLABOutput!AT199</f>
        <v>117.7</v>
      </c>
      <c r="AV213" s="18" t="n">
        <f aca="false">RawMATLABOutput!AU199</f>
        <v>119.31</v>
      </c>
    </row>
    <row r="214" customFormat="false" ht="12.75" hidden="false" customHeight="false" outlineLevel="0" collapsed="false">
      <c r="A214" s="0" t="str">
        <f aca="false">RawMATLABOutput!A200</f>
        <v>ADD_66B</v>
      </c>
      <c r="B214" s="0" t="str">
        <f aca="false">RawMATLABOutput!B200</f>
        <v>Addington 66kv - B</v>
      </c>
      <c r="C214" s="0" t="n">
        <f aca="false">RawMATLABOutput!C200</f>
        <v>65006</v>
      </c>
      <c r="D214" s="0" t="n">
        <f aca="false">RawMATLABOutput!D200</f>
        <v>0.9927</v>
      </c>
      <c r="E214" s="0" t="n">
        <f aca="false">RawMATLABOutput!E200</f>
        <v>0.993</v>
      </c>
      <c r="F214" s="0" t="n">
        <f aca="false">RawMATLABOutput!F200</f>
        <v>0.9932</v>
      </c>
      <c r="G214" s="0" t="n">
        <f aca="false">RawMATLABOutput!G200</f>
        <v>0.998</v>
      </c>
      <c r="H214" s="0" t="n">
        <f aca="false">RawMATLABOutput!H200</f>
        <v>0.9001</v>
      </c>
      <c r="I214" s="0" t="n">
        <f aca="false">RawMATLABOutput!I200</f>
        <v>0.8901</v>
      </c>
      <c r="J214" s="0" t="n">
        <f aca="false">RawMATLABOutput!J200</f>
        <v>0.8872</v>
      </c>
      <c r="K214" s="0" t="n">
        <f aca="false">RawMATLABOutput!K200</f>
        <v>0.7074</v>
      </c>
      <c r="M214" s="18" t="n">
        <f aca="false">RawMATLABOutput!L200</f>
        <v>67.65</v>
      </c>
      <c r="N214" s="18" t="n">
        <f aca="false">RawMATLABOutput!M200</f>
        <v>69.29</v>
      </c>
      <c r="O214" s="18" t="n">
        <f aca="false">RawMATLABOutput!N200</f>
        <v>71.38</v>
      </c>
      <c r="P214" s="18" t="n">
        <f aca="false">RawMATLABOutput!O200</f>
        <v>73.64</v>
      </c>
      <c r="Q214" s="18" t="n">
        <f aca="false">RawMATLABOutput!P200</f>
        <v>75.76</v>
      </c>
      <c r="R214" s="18" t="n">
        <f aca="false">RawMATLABOutput!Q200</f>
        <v>77.75</v>
      </c>
      <c r="S214" s="18" t="n">
        <f aca="false">RawMATLABOutput!R200</f>
        <v>79.38</v>
      </c>
      <c r="T214" s="18" t="n">
        <f aca="false">RawMATLABOutput!S200</f>
        <v>80.73</v>
      </c>
      <c r="U214" s="18" t="n">
        <f aca="false">RawMATLABOutput!T200</f>
        <v>82.06</v>
      </c>
      <c r="V214" s="18" t="n">
        <f aca="false">RawMATLABOutput!U200</f>
        <v>83.22</v>
      </c>
      <c r="W214" s="18" t="n">
        <f aca="false">RawMATLABOutput!V200</f>
        <v>84.33</v>
      </c>
      <c r="X214" s="18" t="n">
        <f aca="false">RawMATLABOutput!W200</f>
        <v>85.47</v>
      </c>
      <c r="Y214" s="18" t="n">
        <f aca="false">RawMATLABOutput!X200</f>
        <v>86.61</v>
      </c>
      <c r="Z214" s="18" t="n">
        <f aca="false">RawMATLABOutput!Y200</f>
        <v>87.8</v>
      </c>
      <c r="AA214" s="18" t="n">
        <f aca="false">RawMATLABOutput!Z200</f>
        <v>89.04</v>
      </c>
      <c r="AB214" s="18" t="n">
        <f aca="false">RawMATLABOutput!AA200</f>
        <v>90.32</v>
      </c>
      <c r="AC214" s="18" t="n">
        <f aca="false">RawMATLABOutput!AB200</f>
        <v>91.68</v>
      </c>
      <c r="AD214" s="18" t="n">
        <f aca="false">RawMATLABOutput!AC200</f>
        <v>93.03</v>
      </c>
      <c r="AE214" s="18" t="n">
        <f aca="false">RawMATLABOutput!AD200</f>
        <v>94.3</v>
      </c>
      <c r="AF214" s="18" t="n">
        <f aca="false">RawMATLABOutput!AE200</f>
        <v>95.71</v>
      </c>
      <c r="AG214" s="18" t="n">
        <f aca="false">RawMATLABOutput!AF200</f>
        <v>97.06</v>
      </c>
      <c r="AH214" s="18" t="n">
        <f aca="false">RawMATLABOutput!AG200</f>
        <v>98.46</v>
      </c>
      <c r="AI214" s="18" t="n">
        <f aca="false">RawMATLABOutput!AH200</f>
        <v>99.97</v>
      </c>
      <c r="AJ214" s="18" t="n">
        <f aca="false">RawMATLABOutput!AI200</f>
        <v>101.39</v>
      </c>
      <c r="AK214" s="18" t="n">
        <f aca="false">RawMATLABOutput!AJ200</f>
        <v>102.79</v>
      </c>
      <c r="AL214" s="18" t="n">
        <f aca="false">RawMATLABOutput!AK200</f>
        <v>104.23</v>
      </c>
      <c r="AM214" s="18" t="n">
        <f aca="false">RawMATLABOutput!AL200</f>
        <v>105.67</v>
      </c>
      <c r="AN214" s="18" t="n">
        <f aca="false">RawMATLABOutput!AM200</f>
        <v>107.12</v>
      </c>
      <c r="AO214" s="18" t="n">
        <f aca="false">RawMATLABOutput!AN200</f>
        <v>108.6</v>
      </c>
      <c r="AP214" s="18" t="n">
        <f aca="false">RawMATLABOutput!AO200</f>
        <v>110.07</v>
      </c>
      <c r="AQ214" s="18" t="n">
        <f aca="false">RawMATLABOutput!AP200</f>
        <v>111.58</v>
      </c>
      <c r="AR214" s="18" t="n">
        <f aca="false">RawMATLABOutput!AQ200</f>
        <v>113.07</v>
      </c>
      <c r="AS214" s="18" t="n">
        <f aca="false">RawMATLABOutput!AR200</f>
        <v>114.6</v>
      </c>
      <c r="AT214" s="18" t="n">
        <f aca="false">RawMATLABOutput!AS200</f>
        <v>116.14</v>
      </c>
      <c r="AU214" s="18" t="n">
        <f aca="false">RawMATLABOutput!AT200</f>
        <v>117.7</v>
      </c>
      <c r="AV214" s="18" t="n">
        <f aca="false">RawMATLABOutput!AU200</f>
        <v>119.31</v>
      </c>
    </row>
    <row r="215" customFormat="false" ht="12.75" hidden="false" customHeight="false" outlineLevel="0" collapsed="false">
      <c r="A215" s="0" t="str">
        <f aca="false">RawMATLABOutput!A203</f>
        <v>ASY_11</v>
      </c>
      <c r="B215" s="0" t="str">
        <f aca="false">RawMATLABOutput!B203</f>
        <v>Ashley 11kv</v>
      </c>
      <c r="C215" s="0" t="n">
        <f aca="false">RawMATLABOutput!C203</f>
        <v>65200</v>
      </c>
      <c r="D215" s="0" t="n">
        <f aca="false">RawMATLABOutput!D203</f>
        <v>0.7337</v>
      </c>
      <c r="E215" s="0" t="n">
        <f aca="false">RawMATLABOutput!E203</f>
        <v>0.7376</v>
      </c>
      <c r="F215" s="0" t="n">
        <f aca="false">RawMATLABOutput!F203</f>
        <v>0.7411</v>
      </c>
      <c r="G215" s="0" t="n">
        <f aca="false">RawMATLABOutput!G203</f>
        <v>0.7587</v>
      </c>
      <c r="H215" s="0" t="n">
        <f aca="false">RawMATLABOutput!H203</f>
        <v>0.7846</v>
      </c>
      <c r="I215" s="0" t="n">
        <f aca="false">RawMATLABOutput!I203</f>
        <v>0.6844</v>
      </c>
      <c r="J215" s="0" t="n">
        <f aca="false">RawMATLABOutput!J203</f>
        <v>0.7034</v>
      </c>
      <c r="K215" s="0" t="n">
        <f aca="false">RawMATLABOutput!K203</f>
        <v>0.6751</v>
      </c>
      <c r="M215" s="18" t="n">
        <f aca="false">RawMATLABOutput!L203</f>
        <v>9.47</v>
      </c>
      <c r="N215" s="18" t="n">
        <f aca="false">RawMATLABOutput!M203</f>
        <v>9.73</v>
      </c>
      <c r="O215" s="18" t="n">
        <f aca="false">RawMATLABOutput!N203</f>
        <v>10.05</v>
      </c>
      <c r="P215" s="18" t="n">
        <f aca="false">RawMATLABOutput!O203</f>
        <v>10.4</v>
      </c>
      <c r="Q215" s="18" t="n">
        <f aca="false">RawMATLABOutput!P203</f>
        <v>10.73</v>
      </c>
      <c r="R215" s="18" t="n">
        <f aca="false">RawMATLABOutput!Q203</f>
        <v>11.04</v>
      </c>
      <c r="S215" s="18" t="n">
        <f aca="false">RawMATLABOutput!R203</f>
        <v>11.31</v>
      </c>
      <c r="T215" s="18" t="n">
        <f aca="false">RawMATLABOutput!S203</f>
        <v>11.53</v>
      </c>
      <c r="U215" s="18" t="n">
        <f aca="false">RawMATLABOutput!T203</f>
        <v>11.75</v>
      </c>
      <c r="V215" s="18" t="n">
        <f aca="false">RawMATLABOutput!U203</f>
        <v>11.95</v>
      </c>
      <c r="W215" s="18" t="n">
        <f aca="false">RawMATLABOutput!V203</f>
        <v>12.15</v>
      </c>
      <c r="X215" s="18" t="n">
        <f aca="false">RawMATLABOutput!W203</f>
        <v>12.35</v>
      </c>
      <c r="Y215" s="18" t="n">
        <f aca="false">RawMATLABOutput!X203</f>
        <v>12.54</v>
      </c>
      <c r="Z215" s="18" t="n">
        <f aca="false">RawMATLABOutput!Y203</f>
        <v>12.75</v>
      </c>
      <c r="AA215" s="18" t="n">
        <f aca="false">RawMATLABOutput!Z203</f>
        <v>12.96</v>
      </c>
      <c r="AB215" s="18" t="n">
        <f aca="false">RawMATLABOutput!AA203</f>
        <v>13.18</v>
      </c>
      <c r="AC215" s="18" t="n">
        <f aca="false">RawMATLABOutput!AB203</f>
        <v>13.41</v>
      </c>
      <c r="AD215" s="18" t="n">
        <f aca="false">RawMATLABOutput!AC203</f>
        <v>13.64</v>
      </c>
      <c r="AE215" s="18" t="n">
        <f aca="false">RawMATLABOutput!AD203</f>
        <v>13.87</v>
      </c>
      <c r="AF215" s="18" t="n">
        <f aca="false">RawMATLABOutput!AE203</f>
        <v>14.1</v>
      </c>
      <c r="AG215" s="18" t="n">
        <f aca="false">RawMATLABOutput!AF203</f>
        <v>14.34</v>
      </c>
      <c r="AH215" s="18" t="n">
        <f aca="false">RawMATLABOutput!AG203</f>
        <v>14.57</v>
      </c>
      <c r="AI215" s="18" t="n">
        <f aca="false">RawMATLABOutput!AH203</f>
        <v>14.83</v>
      </c>
      <c r="AJ215" s="18" t="n">
        <f aca="false">RawMATLABOutput!AI203</f>
        <v>15.08</v>
      </c>
      <c r="AK215" s="18" t="n">
        <f aca="false">RawMATLABOutput!AJ203</f>
        <v>15.32</v>
      </c>
      <c r="AL215" s="18" t="n">
        <f aca="false">RawMATLABOutput!AK203</f>
        <v>15.58</v>
      </c>
      <c r="AM215" s="18" t="n">
        <f aca="false">RawMATLABOutput!AL203</f>
        <v>15.83</v>
      </c>
      <c r="AN215" s="18" t="n">
        <f aca="false">RawMATLABOutput!AM203</f>
        <v>16.09</v>
      </c>
      <c r="AO215" s="18" t="n">
        <f aca="false">RawMATLABOutput!AN203</f>
        <v>16.35</v>
      </c>
      <c r="AP215" s="18" t="n">
        <f aca="false">RawMATLABOutput!AO203</f>
        <v>16.61</v>
      </c>
      <c r="AQ215" s="18" t="n">
        <f aca="false">RawMATLABOutput!AP203</f>
        <v>16.87</v>
      </c>
      <c r="AR215" s="18" t="n">
        <f aca="false">RawMATLABOutput!AQ203</f>
        <v>17.14</v>
      </c>
      <c r="AS215" s="18" t="n">
        <f aca="false">RawMATLABOutput!AR203</f>
        <v>17.41</v>
      </c>
      <c r="AT215" s="18" t="n">
        <f aca="false">RawMATLABOutput!AS203</f>
        <v>17.68</v>
      </c>
      <c r="AU215" s="18" t="n">
        <f aca="false">RawMATLABOutput!AT203</f>
        <v>17.96</v>
      </c>
      <c r="AV215" s="18" t="n">
        <f aca="false">RawMATLABOutput!AU203</f>
        <v>18.25</v>
      </c>
    </row>
    <row r="216" customFormat="false" ht="12.75" hidden="false" customHeight="false" outlineLevel="0" collapsed="false">
      <c r="A216" s="0" t="str">
        <f aca="false">RawMATLABOutput!A211</f>
        <v>ISL_33</v>
      </c>
      <c r="B216" s="0" t="str">
        <f aca="false">RawMATLABOutput!B211</f>
        <v>Islington 33kv</v>
      </c>
      <c r="C216" s="0" t="n">
        <f aca="false">RawMATLABOutput!C211</f>
        <v>65602</v>
      </c>
      <c r="D216" s="0" t="n">
        <f aca="false">RawMATLABOutput!D211</f>
        <v>0.9802</v>
      </c>
      <c r="E216" s="0" t="n">
        <f aca="false">RawMATLABOutput!E211</f>
        <v>0.9791</v>
      </c>
      <c r="F216" s="0" t="n">
        <f aca="false">RawMATLABOutput!F211</f>
        <v>0.9797</v>
      </c>
      <c r="G216" s="0" t="n">
        <f aca="false">RawMATLABOutput!G211</f>
        <v>0.9819</v>
      </c>
      <c r="H216" s="0" t="n">
        <f aca="false">RawMATLABOutput!H211</f>
        <v>0.886</v>
      </c>
      <c r="I216" s="0" t="n">
        <f aca="false">RawMATLABOutput!I211</f>
        <v>0.8942</v>
      </c>
      <c r="J216" s="0" t="n">
        <f aca="false">RawMATLABOutput!J211</f>
        <v>0.8885</v>
      </c>
      <c r="K216" s="0" t="n">
        <f aca="false">RawMATLABOutput!K211</f>
        <v>0.7647</v>
      </c>
      <c r="M216" s="18" t="n">
        <f aca="false">RawMATLABOutput!L211</f>
        <v>79.59</v>
      </c>
      <c r="N216" s="18" t="n">
        <f aca="false">RawMATLABOutput!M211</f>
        <v>81.52</v>
      </c>
      <c r="O216" s="18" t="n">
        <f aca="false">RawMATLABOutput!N211</f>
        <v>83.98</v>
      </c>
      <c r="P216" s="18" t="n">
        <f aca="false">RawMATLABOutput!O211</f>
        <v>86.64</v>
      </c>
      <c r="Q216" s="18" t="n">
        <f aca="false">RawMATLABOutput!P211</f>
        <v>89.14</v>
      </c>
      <c r="R216" s="18" t="n">
        <f aca="false">RawMATLABOutput!Q211</f>
        <v>91.47</v>
      </c>
      <c r="S216" s="18" t="n">
        <f aca="false">RawMATLABOutput!R211</f>
        <v>93.39</v>
      </c>
      <c r="T216" s="18" t="n">
        <f aca="false">RawMATLABOutput!S211</f>
        <v>94.98</v>
      </c>
      <c r="U216" s="18" t="n">
        <f aca="false">RawMATLABOutput!T211</f>
        <v>96.53</v>
      </c>
      <c r="V216" s="18" t="n">
        <f aca="false">RawMATLABOutput!U211</f>
        <v>97.9</v>
      </c>
      <c r="W216" s="18" t="n">
        <f aca="false">RawMATLABOutput!V211</f>
        <v>99.2</v>
      </c>
      <c r="X216" s="18" t="n">
        <f aca="false">RawMATLABOutput!W211</f>
        <v>100.54</v>
      </c>
      <c r="Y216" s="18" t="n">
        <f aca="false">RawMATLABOutput!X211</f>
        <v>101.89</v>
      </c>
      <c r="Z216" s="18" t="n">
        <f aca="false">RawMATLABOutput!Y211</f>
        <v>103.28</v>
      </c>
      <c r="AA216" s="18" t="n">
        <f aca="false">RawMATLABOutput!Z211</f>
        <v>104.74</v>
      </c>
      <c r="AB216" s="18" t="n">
        <f aca="false">RawMATLABOutput!AA211</f>
        <v>106.25</v>
      </c>
      <c r="AC216" s="18" t="n">
        <f aca="false">RawMATLABOutput!AB211</f>
        <v>107.85</v>
      </c>
      <c r="AD216" s="18" t="n">
        <f aca="false">RawMATLABOutput!AC211</f>
        <v>109.43</v>
      </c>
      <c r="AE216" s="18" t="n">
        <f aca="false">RawMATLABOutput!AD211</f>
        <v>110.93</v>
      </c>
      <c r="AF216" s="18" t="n">
        <f aca="false">RawMATLABOutput!AE211</f>
        <v>112.58</v>
      </c>
      <c r="AG216" s="18" t="n">
        <f aca="false">RawMATLABOutput!AF211</f>
        <v>114.17</v>
      </c>
      <c r="AH216" s="18" t="n">
        <f aca="false">RawMATLABOutput!AG211</f>
        <v>115.82</v>
      </c>
      <c r="AI216" s="18" t="n">
        <f aca="false">RawMATLABOutput!AH211</f>
        <v>117.59</v>
      </c>
      <c r="AJ216" s="18" t="n">
        <f aca="false">RawMATLABOutput!AI211</f>
        <v>119.26</v>
      </c>
      <c r="AK216" s="18" t="n">
        <f aca="false">RawMATLABOutput!AJ211</f>
        <v>120.91</v>
      </c>
      <c r="AL216" s="18" t="n">
        <f aca="false">RawMATLABOutput!AK211</f>
        <v>122.61</v>
      </c>
      <c r="AM216" s="18" t="n">
        <f aca="false">RawMATLABOutput!AL211</f>
        <v>124.3</v>
      </c>
      <c r="AN216" s="18" t="n">
        <f aca="false">RawMATLABOutput!AM211</f>
        <v>126</v>
      </c>
      <c r="AO216" s="18" t="n">
        <f aca="false">RawMATLABOutput!AN211</f>
        <v>127.74</v>
      </c>
      <c r="AP216" s="18" t="n">
        <f aca="false">RawMATLABOutput!AO211</f>
        <v>129.47</v>
      </c>
      <c r="AQ216" s="18" t="n">
        <f aca="false">RawMATLABOutput!AP211</f>
        <v>131.24</v>
      </c>
      <c r="AR216" s="18" t="n">
        <f aca="false">RawMATLABOutput!AQ211</f>
        <v>133</v>
      </c>
      <c r="AS216" s="18" t="n">
        <f aca="false">RawMATLABOutput!AR211</f>
        <v>134.79</v>
      </c>
      <c r="AT216" s="18" t="n">
        <f aca="false">RawMATLABOutput!AS211</f>
        <v>136.61</v>
      </c>
      <c r="AU216" s="18" t="n">
        <f aca="false">RawMATLABOutput!AT211</f>
        <v>138.44</v>
      </c>
      <c r="AV216" s="18" t="n">
        <f aca="false">RawMATLABOutput!AU211</f>
        <v>140.33</v>
      </c>
    </row>
    <row r="217" customFormat="false" ht="12.75" hidden="false" customHeight="false" outlineLevel="0" collapsed="false">
      <c r="A217" s="0" t="str">
        <f aca="false">RawMATLABOutput!A212</f>
        <v>ISL_66</v>
      </c>
      <c r="B217" s="0" t="str">
        <f aca="false">RawMATLABOutput!B212</f>
        <v>Islington 66kv - A</v>
      </c>
      <c r="C217" s="0" t="n">
        <f aca="false">RawMATLABOutput!C212</f>
        <v>65604</v>
      </c>
      <c r="D217" s="0" t="n">
        <f aca="false">RawMATLABOutput!D212</f>
        <v>0.9981</v>
      </c>
      <c r="E217" s="0" t="n">
        <f aca="false">RawMATLABOutput!E212</f>
        <v>0.9981</v>
      </c>
      <c r="F217" s="0" t="n">
        <f aca="false">RawMATLABOutput!F212</f>
        <v>0.998</v>
      </c>
      <c r="G217" s="0" t="n">
        <f aca="false">RawMATLABOutput!G212</f>
        <v>0.9994</v>
      </c>
      <c r="H217" s="0" t="n">
        <f aca="false">RawMATLABOutput!H212</f>
        <v>0.8679</v>
      </c>
      <c r="I217" s="0" t="n">
        <f aca="false">RawMATLABOutput!I212</f>
        <v>0.8612</v>
      </c>
      <c r="J217" s="0" t="n">
        <f aca="false">RawMATLABOutput!J212</f>
        <v>0.865</v>
      </c>
      <c r="K217" s="0" t="n">
        <f aca="false">RawMATLABOutput!K212</f>
        <v>0.7362</v>
      </c>
      <c r="M217" s="18" t="n">
        <f aca="false">RawMATLABOutput!L212</f>
        <v>73.31</v>
      </c>
      <c r="N217" s="18" t="n">
        <f aca="false">RawMATLABOutput!M212</f>
        <v>75.09</v>
      </c>
      <c r="O217" s="18" t="n">
        <f aca="false">RawMATLABOutput!N212</f>
        <v>77.33</v>
      </c>
      <c r="P217" s="18" t="n">
        <f aca="false">RawMATLABOutput!O212</f>
        <v>79.75</v>
      </c>
      <c r="Q217" s="18" t="n">
        <f aca="false">RawMATLABOutput!P212</f>
        <v>82.02</v>
      </c>
      <c r="R217" s="18" t="n">
        <f aca="false">RawMATLABOutput!Q212</f>
        <v>84.15</v>
      </c>
      <c r="S217" s="18" t="n">
        <f aca="false">RawMATLABOutput!R212</f>
        <v>85.9</v>
      </c>
      <c r="T217" s="18" t="n">
        <f aca="false">RawMATLABOutput!S212</f>
        <v>87.34</v>
      </c>
      <c r="U217" s="18" t="n">
        <f aca="false">RawMATLABOutput!T212</f>
        <v>88.76</v>
      </c>
      <c r="V217" s="18" t="n">
        <f aca="false">RawMATLABOutput!U212</f>
        <v>90</v>
      </c>
      <c r="W217" s="18" t="n">
        <f aca="false">RawMATLABOutput!V212</f>
        <v>91.19</v>
      </c>
      <c r="X217" s="18" t="n">
        <f aca="false">RawMATLABOutput!W212</f>
        <v>92.41</v>
      </c>
      <c r="Y217" s="18" t="n">
        <f aca="false">RawMATLABOutput!X212</f>
        <v>93.64</v>
      </c>
      <c r="Z217" s="18" t="n">
        <f aca="false">RawMATLABOutput!Y212</f>
        <v>94.91</v>
      </c>
      <c r="AA217" s="18" t="n">
        <f aca="false">RawMATLABOutput!Z212</f>
        <v>96.24</v>
      </c>
      <c r="AB217" s="18" t="n">
        <f aca="false">RawMATLABOutput!AA212</f>
        <v>97.61</v>
      </c>
      <c r="AC217" s="18" t="n">
        <f aca="false">RawMATLABOutput!AB212</f>
        <v>99.07</v>
      </c>
      <c r="AD217" s="18" t="n">
        <f aca="false">RawMATLABOutput!AC212</f>
        <v>100.51</v>
      </c>
      <c r="AE217" s="18" t="n">
        <f aca="false">RawMATLABOutput!AD212</f>
        <v>101.88</v>
      </c>
      <c r="AF217" s="18" t="n">
        <f aca="false">RawMATLABOutput!AE212</f>
        <v>103.38</v>
      </c>
      <c r="AG217" s="18" t="n">
        <f aca="false">RawMATLABOutput!AF212</f>
        <v>104.83</v>
      </c>
      <c r="AH217" s="18" t="n">
        <f aca="false">RawMATLABOutput!AG212</f>
        <v>106.34</v>
      </c>
      <c r="AI217" s="18" t="n">
        <f aca="false">RawMATLABOutput!AH212</f>
        <v>107.95</v>
      </c>
      <c r="AJ217" s="18" t="n">
        <f aca="false">RawMATLABOutput!AI212</f>
        <v>109.47</v>
      </c>
      <c r="AK217" s="18" t="n">
        <f aca="false">RawMATLABOutput!AJ212</f>
        <v>110.97</v>
      </c>
      <c r="AL217" s="18" t="n">
        <f aca="false">RawMATLABOutput!AK212</f>
        <v>112.52</v>
      </c>
      <c r="AM217" s="18" t="n">
        <f aca="false">RawMATLABOutput!AL212</f>
        <v>114.06</v>
      </c>
      <c r="AN217" s="18" t="n">
        <f aca="false">RawMATLABOutput!AM212</f>
        <v>115.62</v>
      </c>
      <c r="AO217" s="18" t="n">
        <f aca="false">RawMATLABOutput!AN212</f>
        <v>117.21</v>
      </c>
      <c r="AP217" s="18" t="n">
        <f aca="false">RawMATLABOutput!AO212</f>
        <v>118.78</v>
      </c>
      <c r="AQ217" s="18" t="n">
        <f aca="false">RawMATLABOutput!AP212</f>
        <v>120.4</v>
      </c>
      <c r="AR217" s="18" t="n">
        <f aca="false">RawMATLABOutput!AQ212</f>
        <v>122</v>
      </c>
      <c r="AS217" s="18" t="n">
        <f aca="false">RawMATLABOutput!AR212</f>
        <v>123.63</v>
      </c>
      <c r="AT217" s="18" t="n">
        <f aca="false">RawMATLABOutput!AS212</f>
        <v>125.29</v>
      </c>
      <c r="AU217" s="18" t="n">
        <f aca="false">RawMATLABOutput!AT212</f>
        <v>126.96</v>
      </c>
      <c r="AV217" s="18" t="n">
        <f aca="false">RawMATLABOutput!AU212</f>
        <v>128.69</v>
      </c>
    </row>
    <row r="218" customFormat="false" ht="12.75" hidden="false" customHeight="false" outlineLevel="0" collapsed="false">
      <c r="A218" s="0" t="str">
        <f aca="false">RawMATLABOutput!A213</f>
        <v>ISL_66_2</v>
      </c>
      <c r="B218" s="0" t="str">
        <f aca="false">RawMATLABOutput!B213</f>
        <v>Islington 66kv - B</v>
      </c>
      <c r="C218" s="0" t="n">
        <f aca="false">RawMATLABOutput!C213</f>
        <v>65605</v>
      </c>
      <c r="D218" s="0" t="n">
        <f aca="false">RawMATLABOutput!D213</f>
        <v>0.9981</v>
      </c>
      <c r="E218" s="0" t="n">
        <f aca="false">RawMATLABOutput!E213</f>
        <v>0.9981</v>
      </c>
      <c r="F218" s="0" t="n">
        <f aca="false">RawMATLABOutput!F213</f>
        <v>0.998</v>
      </c>
      <c r="G218" s="0" t="n">
        <f aca="false">RawMATLABOutput!G213</f>
        <v>0.9994</v>
      </c>
      <c r="H218" s="0" t="n">
        <f aca="false">RawMATLABOutput!H213</f>
        <v>0.8679</v>
      </c>
      <c r="I218" s="0" t="n">
        <f aca="false">RawMATLABOutput!I213</f>
        <v>0.8612</v>
      </c>
      <c r="J218" s="0" t="n">
        <f aca="false">RawMATLABOutput!J213</f>
        <v>0.865</v>
      </c>
      <c r="K218" s="0" t="n">
        <f aca="false">RawMATLABOutput!K213</f>
        <v>0.7362</v>
      </c>
      <c r="M218" s="18" t="n">
        <f aca="false">RawMATLABOutput!L213</f>
        <v>18.33</v>
      </c>
      <c r="N218" s="18" t="n">
        <f aca="false">RawMATLABOutput!M213</f>
        <v>18.77</v>
      </c>
      <c r="O218" s="18" t="n">
        <f aca="false">RawMATLABOutput!N213</f>
        <v>19.33</v>
      </c>
      <c r="P218" s="18" t="n">
        <f aca="false">RawMATLABOutput!O213</f>
        <v>19.94</v>
      </c>
      <c r="Q218" s="18" t="n">
        <f aca="false">RawMATLABOutput!P213</f>
        <v>20.51</v>
      </c>
      <c r="R218" s="18" t="n">
        <f aca="false">RawMATLABOutput!Q213</f>
        <v>21.05</v>
      </c>
      <c r="S218" s="18" t="n">
        <f aca="false">RawMATLABOutput!R213</f>
        <v>21.49</v>
      </c>
      <c r="T218" s="18" t="n">
        <f aca="false">RawMATLABOutput!S213</f>
        <v>21.85</v>
      </c>
      <c r="U218" s="18" t="n">
        <f aca="false">RawMATLABOutput!T213</f>
        <v>22.2</v>
      </c>
      <c r="V218" s="18" t="n">
        <f aca="false">RawMATLABOutput!U213</f>
        <v>22.52</v>
      </c>
      <c r="W218" s="18" t="n">
        <f aca="false">RawMATLABOutput!V213</f>
        <v>22.81</v>
      </c>
      <c r="X218" s="18" t="n">
        <f aca="false">RawMATLABOutput!W213</f>
        <v>23.12</v>
      </c>
      <c r="Y218" s="18" t="n">
        <f aca="false">RawMATLABOutput!X213</f>
        <v>23.43</v>
      </c>
      <c r="Z218" s="18" t="n">
        <f aca="false">RawMATLABOutput!Y213</f>
        <v>23.75</v>
      </c>
      <c r="AA218" s="18" t="n">
        <f aca="false">RawMATLABOutput!Z213</f>
        <v>24.08</v>
      </c>
      <c r="AB218" s="18" t="n">
        <f aca="false">RawMATLABOutput!AA213</f>
        <v>24.42</v>
      </c>
      <c r="AC218" s="18" t="n">
        <f aca="false">RawMATLABOutput!AB213</f>
        <v>24.79</v>
      </c>
      <c r="AD218" s="18" t="n">
        <f aca="false">RawMATLABOutput!AC213</f>
        <v>25.15</v>
      </c>
      <c r="AE218" s="18" t="n">
        <f aca="false">RawMATLABOutput!AD213</f>
        <v>25.5</v>
      </c>
      <c r="AF218" s="18" t="n">
        <f aca="false">RawMATLABOutput!AE213</f>
        <v>25.87</v>
      </c>
      <c r="AG218" s="18" t="n">
        <f aca="false">RawMATLABOutput!AF213</f>
        <v>26.24</v>
      </c>
      <c r="AH218" s="18" t="n">
        <f aca="false">RawMATLABOutput!AG213</f>
        <v>26.62</v>
      </c>
      <c r="AI218" s="18" t="n">
        <f aca="false">RawMATLABOutput!AH213</f>
        <v>27.02</v>
      </c>
      <c r="AJ218" s="18" t="n">
        <f aca="false">RawMATLABOutput!AI213</f>
        <v>27.4</v>
      </c>
      <c r="AK218" s="18" t="n">
        <f aca="false">RawMATLABOutput!AJ213</f>
        <v>27.78</v>
      </c>
      <c r="AL218" s="18" t="n">
        <f aca="false">RawMATLABOutput!AK213</f>
        <v>28.17</v>
      </c>
      <c r="AM218" s="18" t="n">
        <f aca="false">RawMATLABOutput!AL213</f>
        <v>28.55</v>
      </c>
      <c r="AN218" s="18" t="n">
        <f aca="false">RawMATLABOutput!AM213</f>
        <v>28.94</v>
      </c>
      <c r="AO218" s="18" t="n">
        <f aca="false">RawMATLABOutput!AN213</f>
        <v>29.34</v>
      </c>
      <c r="AP218" s="18" t="n">
        <f aca="false">RawMATLABOutput!AO213</f>
        <v>29.74</v>
      </c>
      <c r="AQ218" s="18" t="n">
        <f aca="false">RawMATLABOutput!AP213</f>
        <v>30.14</v>
      </c>
      <c r="AR218" s="18" t="n">
        <f aca="false">RawMATLABOutput!AQ213</f>
        <v>30.55</v>
      </c>
      <c r="AS218" s="18" t="n">
        <f aca="false">RawMATLABOutput!AR213</f>
        <v>30.95</v>
      </c>
      <c r="AT218" s="18" t="n">
        <f aca="false">RawMATLABOutput!AS213</f>
        <v>31.37</v>
      </c>
      <c r="AU218" s="18" t="n">
        <f aca="false">RawMATLABOutput!AT213</f>
        <v>31.79</v>
      </c>
      <c r="AV218" s="18" t="n">
        <f aca="false">RawMATLABOutput!AU213</f>
        <v>32.22</v>
      </c>
    </row>
    <row r="219" customFormat="false" ht="12.75" hidden="false" customHeight="false" outlineLevel="0" collapsed="false">
      <c r="A219" s="0" t="str">
        <f aca="false">RawMATLABOutput!A214</f>
        <v>KAI_11</v>
      </c>
      <c r="B219" s="0" t="str">
        <f aca="false">RawMATLABOutput!B214</f>
        <v>Kaiapoi 11kv</v>
      </c>
      <c r="C219" s="0" t="n">
        <f aca="false">RawMATLABOutput!C214</f>
        <v>65800</v>
      </c>
      <c r="D219" s="0" t="n">
        <f aca="false">RawMATLABOutput!D214</f>
        <v>0.9857</v>
      </c>
      <c r="E219" s="0" t="n">
        <f aca="false">RawMATLABOutput!E214</f>
        <v>0.9851</v>
      </c>
      <c r="F219" s="0" t="n">
        <f aca="false">RawMATLABOutput!F214</f>
        <v>0.9854</v>
      </c>
      <c r="G219" s="0" t="n">
        <f aca="false">RawMATLABOutput!G214</f>
        <v>0.9847</v>
      </c>
      <c r="H219" s="0" t="n">
        <f aca="false">RawMATLABOutput!H214</f>
        <v>0.9841</v>
      </c>
      <c r="I219" s="0" t="n">
        <f aca="false">RawMATLABOutput!I214</f>
        <v>0.9799</v>
      </c>
      <c r="J219" s="0" t="n">
        <f aca="false">RawMATLABOutput!J214</f>
        <v>0.979</v>
      </c>
      <c r="K219" s="0" t="n">
        <f aca="false">RawMATLABOutput!K214</f>
        <v>0.8957</v>
      </c>
      <c r="M219" s="18" t="n">
        <f aca="false">RawMATLABOutput!L214</f>
        <v>19.61</v>
      </c>
      <c r="N219" s="18" t="n">
        <f aca="false">RawMATLABOutput!M214</f>
        <v>20.07</v>
      </c>
      <c r="O219" s="18" t="n">
        <f aca="false">RawMATLABOutput!N214</f>
        <v>20.66</v>
      </c>
      <c r="P219" s="18" t="n">
        <f aca="false">RawMATLABOutput!O214</f>
        <v>21.32</v>
      </c>
      <c r="Q219" s="18" t="n">
        <f aca="false">RawMATLABOutput!P214</f>
        <v>21.95</v>
      </c>
      <c r="R219" s="18" t="n">
        <f aca="false">RawMATLABOutput!Q214</f>
        <v>22.54</v>
      </c>
      <c r="S219" s="18" t="n">
        <f aca="false">RawMATLABOutput!R214</f>
        <v>23.01</v>
      </c>
      <c r="T219" s="18" t="n">
        <f aca="false">RawMATLABOutput!S214</f>
        <v>23.4</v>
      </c>
      <c r="U219" s="18" t="n">
        <f aca="false">RawMATLABOutput!T214</f>
        <v>23.79</v>
      </c>
      <c r="V219" s="18" t="n">
        <f aca="false">RawMATLABOutput!U214</f>
        <v>24.16</v>
      </c>
      <c r="W219" s="18" t="n">
        <f aca="false">RawMATLABOutput!V214</f>
        <v>24.49</v>
      </c>
      <c r="X219" s="18" t="n">
        <f aca="false">RawMATLABOutput!W214</f>
        <v>24.83</v>
      </c>
      <c r="Y219" s="18" t="n">
        <f aca="false">RawMATLABOutput!X214</f>
        <v>25.18</v>
      </c>
      <c r="Z219" s="18" t="n">
        <f aca="false">RawMATLABOutput!Y214</f>
        <v>25.53</v>
      </c>
      <c r="AA219" s="18" t="n">
        <f aca="false">RawMATLABOutput!Z214</f>
        <v>25.91</v>
      </c>
      <c r="AB219" s="18" t="n">
        <f aca="false">RawMATLABOutput!AA214</f>
        <v>26.31</v>
      </c>
      <c r="AC219" s="18" t="n">
        <f aca="false">RawMATLABOutput!AB214</f>
        <v>26.72</v>
      </c>
      <c r="AD219" s="18" t="n">
        <f aca="false">RawMATLABOutput!AC214</f>
        <v>27.13</v>
      </c>
      <c r="AE219" s="18" t="n">
        <f aca="false">RawMATLABOutput!AD214</f>
        <v>27.53</v>
      </c>
      <c r="AF219" s="18" t="n">
        <f aca="false">RawMATLABOutput!AE214</f>
        <v>27.98</v>
      </c>
      <c r="AG219" s="18" t="n">
        <f aca="false">RawMATLABOutput!AF214</f>
        <v>28.39</v>
      </c>
      <c r="AH219" s="18" t="n">
        <f aca="false">RawMATLABOutput!AG214</f>
        <v>28.83</v>
      </c>
      <c r="AI219" s="18" t="n">
        <f aca="false">RawMATLABOutput!AH214</f>
        <v>29.29</v>
      </c>
      <c r="AJ219" s="18" t="n">
        <f aca="false">RawMATLABOutput!AI214</f>
        <v>29.73</v>
      </c>
      <c r="AK219" s="18" t="n">
        <f aca="false">RawMATLABOutput!AJ214</f>
        <v>30.17</v>
      </c>
      <c r="AL219" s="18" t="n">
        <f aca="false">RawMATLABOutput!AK214</f>
        <v>30.61</v>
      </c>
      <c r="AM219" s="18" t="n">
        <f aca="false">RawMATLABOutput!AL214</f>
        <v>31.06</v>
      </c>
      <c r="AN219" s="18" t="n">
        <f aca="false">RawMATLABOutput!AM214</f>
        <v>31.51</v>
      </c>
      <c r="AO219" s="18" t="n">
        <f aca="false">RawMATLABOutput!AN214</f>
        <v>31.97</v>
      </c>
      <c r="AP219" s="18" t="n">
        <f aca="false">RawMATLABOutput!AO214</f>
        <v>32.43</v>
      </c>
      <c r="AQ219" s="18" t="n">
        <f aca="false">RawMATLABOutput!AP214</f>
        <v>32.9</v>
      </c>
      <c r="AR219" s="18" t="n">
        <f aca="false">RawMATLABOutput!AQ214</f>
        <v>33.37</v>
      </c>
      <c r="AS219" s="18" t="n">
        <f aca="false">RawMATLABOutput!AR214</f>
        <v>33.84</v>
      </c>
      <c r="AT219" s="18" t="n">
        <f aca="false">RawMATLABOutput!AS214</f>
        <v>34.32</v>
      </c>
      <c r="AU219" s="18" t="n">
        <f aca="false">RawMATLABOutput!AT214</f>
        <v>34.81</v>
      </c>
      <c r="AV219" s="18" t="n">
        <f aca="false">RawMATLABOutput!AU214</f>
        <v>35.31</v>
      </c>
    </row>
    <row r="220" customFormat="false" ht="12.75" hidden="false" customHeight="false" outlineLevel="0" collapsed="false">
      <c r="A220" s="38" t="str">
        <f aca="false">RawMATLABOutput!A216</f>
        <v>MLN_A</v>
      </c>
      <c r="B220" s="0" t="str">
        <f aca="false">RawMATLABOutput!B216</f>
        <v>Middleton 66kv - A</v>
      </c>
      <c r="C220" s="0" t="n">
        <f aca="false">RawMATLABOutput!C216</f>
        <v>77000</v>
      </c>
      <c r="D220" s="0" t="n">
        <f aca="false">RawMATLABOutput!D216</f>
        <v>1</v>
      </c>
      <c r="E220" s="0" t="n">
        <f aca="false">RawMATLABOutput!E216</f>
        <v>1</v>
      </c>
      <c r="F220" s="0" t="n">
        <f aca="false">RawMATLABOutput!F216</f>
        <v>1</v>
      </c>
      <c r="G220" s="0" t="n">
        <f aca="false">RawMATLABOutput!G216</f>
        <v>1</v>
      </c>
      <c r="H220" s="0" t="n">
        <f aca="false">RawMATLABOutput!H216</f>
        <v>1</v>
      </c>
      <c r="I220" s="0" t="n">
        <f aca="false">RawMATLABOutput!I216</f>
        <v>1</v>
      </c>
      <c r="J220" s="0" t="n">
        <f aca="false">RawMATLABOutput!J216</f>
        <v>1</v>
      </c>
      <c r="K220" s="0" t="n">
        <f aca="false">RawMATLABOutput!K216</f>
        <v>1</v>
      </c>
      <c r="M220" s="18" t="n">
        <f aca="false">RawMATLABOutput!L216</f>
        <v>24.1</v>
      </c>
      <c r="N220" s="18" t="n">
        <f aca="false">RawMATLABOutput!M216</f>
        <v>24.69</v>
      </c>
      <c r="O220" s="18" t="n">
        <f aca="false">RawMATLABOutput!N216</f>
        <v>25.42</v>
      </c>
      <c r="P220" s="18" t="n">
        <f aca="false">RawMATLABOutput!O216</f>
        <v>26.22</v>
      </c>
      <c r="Q220" s="18" t="n">
        <f aca="false">RawMATLABOutput!P216</f>
        <v>26.96</v>
      </c>
      <c r="R220" s="18" t="n">
        <f aca="false">RawMATLABOutput!Q216</f>
        <v>27.66</v>
      </c>
      <c r="S220" s="18" t="n">
        <f aca="false">RawMATLABOutput!R216</f>
        <v>28.24</v>
      </c>
      <c r="T220" s="18" t="n">
        <f aca="false">RawMATLABOutput!S216</f>
        <v>28.71</v>
      </c>
      <c r="U220" s="18" t="n">
        <f aca="false">RawMATLABOutput!T216</f>
        <v>29.17</v>
      </c>
      <c r="V220" s="18" t="n">
        <f aca="false">RawMATLABOutput!U216</f>
        <v>29.58</v>
      </c>
      <c r="W220" s="18" t="n">
        <f aca="false">RawMATLABOutput!V216</f>
        <v>29.97</v>
      </c>
      <c r="X220" s="18" t="n">
        <f aca="false">RawMATLABOutput!W216</f>
        <v>30.37</v>
      </c>
      <c r="Y220" s="18" t="n">
        <f aca="false">RawMATLABOutput!X216</f>
        <v>30.78</v>
      </c>
      <c r="Z220" s="18" t="n">
        <f aca="false">RawMATLABOutput!Y216</f>
        <v>31.19</v>
      </c>
      <c r="AA220" s="18" t="n">
        <f aca="false">RawMATLABOutput!Z216</f>
        <v>31.63</v>
      </c>
      <c r="AB220" s="18" t="n">
        <f aca="false">RawMATLABOutput!AA216</f>
        <v>32.08</v>
      </c>
      <c r="AC220" s="18" t="n">
        <f aca="false">RawMATLABOutput!AB216</f>
        <v>32.56</v>
      </c>
      <c r="AD220" s="18" t="n">
        <f aca="false">RawMATLABOutput!AC216</f>
        <v>33.03</v>
      </c>
      <c r="AE220" s="18" t="n">
        <f aca="false">RawMATLABOutput!AD216</f>
        <v>33.48</v>
      </c>
      <c r="AF220" s="18" t="n">
        <f aca="false">RawMATLABOutput!AE216</f>
        <v>33.98</v>
      </c>
      <c r="AG220" s="18" t="n">
        <f aca="false">RawMATLABOutput!AF216</f>
        <v>34.45</v>
      </c>
      <c r="AH220" s="18" t="n">
        <f aca="false">RawMATLABOutput!AG216</f>
        <v>34.95</v>
      </c>
      <c r="AI220" s="18" t="n">
        <f aca="false">RawMATLABOutput!AH216</f>
        <v>35.47</v>
      </c>
      <c r="AJ220" s="18" t="n">
        <f aca="false">RawMATLABOutput!AI216</f>
        <v>35.97</v>
      </c>
      <c r="AK220" s="18" t="n">
        <f aca="false">RawMATLABOutput!AJ216</f>
        <v>36.47</v>
      </c>
      <c r="AL220" s="18" t="n">
        <f aca="false">RawMATLABOutput!AK216</f>
        <v>36.98</v>
      </c>
      <c r="AM220" s="18" t="n">
        <f aca="false">RawMATLABOutput!AL216</f>
        <v>37.48</v>
      </c>
      <c r="AN220" s="18" t="n">
        <f aca="false">RawMATLABOutput!AM216</f>
        <v>37.99</v>
      </c>
      <c r="AO220" s="18" t="n">
        <f aca="false">RawMATLABOutput!AN216</f>
        <v>38.51</v>
      </c>
      <c r="AP220" s="18" t="n">
        <f aca="false">RawMATLABOutput!AO216</f>
        <v>39.03</v>
      </c>
      <c r="AQ220" s="18" t="n">
        <f aca="false">RawMATLABOutput!AP216</f>
        <v>39.56</v>
      </c>
      <c r="AR220" s="18" t="n">
        <f aca="false">RawMATLABOutput!AQ216</f>
        <v>40.09</v>
      </c>
      <c r="AS220" s="18" t="n">
        <f aca="false">RawMATLABOutput!AR216</f>
        <v>40.62</v>
      </c>
      <c r="AT220" s="18" t="n">
        <f aca="false">RawMATLABOutput!AS216</f>
        <v>41.17</v>
      </c>
      <c r="AU220" s="18" t="n">
        <f aca="false">RawMATLABOutput!AT216</f>
        <v>41.72</v>
      </c>
      <c r="AV220" s="18" t="n">
        <f aca="false">RawMATLABOutput!AU216</f>
        <v>42.28</v>
      </c>
    </row>
    <row r="221" customFormat="false" ht="12.75" hidden="false" customHeight="false" outlineLevel="0" collapsed="false">
      <c r="A221" s="38" t="str">
        <f aca="false">RawMATLABOutput!A217</f>
        <v>MLN_B</v>
      </c>
      <c r="B221" s="0" t="str">
        <f aca="false">RawMATLABOutput!B217</f>
        <v>Middleton 66kv - B</v>
      </c>
      <c r="C221" s="0" t="n">
        <f aca="false">RawMATLABOutput!C217</f>
        <v>77002</v>
      </c>
      <c r="D221" s="0" t="n">
        <f aca="false">RawMATLABOutput!D217</f>
        <v>0</v>
      </c>
      <c r="E221" s="0" t="n">
        <f aca="false">RawMATLABOutput!E217</f>
        <v>0</v>
      </c>
      <c r="F221" s="0" t="n">
        <f aca="false">RawMATLABOutput!F217</f>
        <v>0</v>
      </c>
      <c r="G221" s="0" t="n">
        <f aca="false">RawMATLABOutput!G217</f>
        <v>0</v>
      </c>
      <c r="H221" s="0" t="n">
        <f aca="false">RawMATLABOutput!H217</f>
        <v>1</v>
      </c>
      <c r="I221" s="0" t="n">
        <f aca="false">RawMATLABOutput!I217</f>
        <v>1</v>
      </c>
      <c r="J221" s="0" t="n">
        <f aca="false">RawMATLABOutput!J217</f>
        <v>1</v>
      </c>
      <c r="K221" s="0" t="n">
        <f aca="false">RawMATLABOutput!K217</f>
        <v>1</v>
      </c>
      <c r="M221" s="18" t="n">
        <f aca="false">RawMATLABOutput!L217</f>
        <v>0</v>
      </c>
      <c r="N221" s="18" t="n">
        <f aca="false">RawMATLABOutput!M217</f>
        <v>0</v>
      </c>
      <c r="O221" s="18" t="n">
        <f aca="false">RawMATLABOutput!N217</f>
        <v>0</v>
      </c>
      <c r="P221" s="18" t="n">
        <f aca="false">RawMATLABOutput!O217</f>
        <v>0</v>
      </c>
      <c r="Q221" s="18" t="n">
        <f aca="false">RawMATLABOutput!P217</f>
        <v>0</v>
      </c>
      <c r="R221" s="18" t="n">
        <f aca="false">RawMATLABOutput!Q217</f>
        <v>0</v>
      </c>
      <c r="S221" s="18" t="n">
        <f aca="false">RawMATLABOutput!R217</f>
        <v>0</v>
      </c>
      <c r="T221" s="18" t="n">
        <f aca="false">RawMATLABOutput!S217</f>
        <v>0</v>
      </c>
      <c r="U221" s="18" t="n">
        <f aca="false">RawMATLABOutput!T217</f>
        <v>0</v>
      </c>
      <c r="V221" s="18" t="n">
        <f aca="false">RawMATLABOutput!U217</f>
        <v>0</v>
      </c>
      <c r="W221" s="18" t="n">
        <f aca="false">RawMATLABOutput!V217</f>
        <v>0</v>
      </c>
      <c r="X221" s="18" t="n">
        <f aca="false">RawMATLABOutput!W217</f>
        <v>0</v>
      </c>
      <c r="Y221" s="18" t="n">
        <f aca="false">RawMATLABOutput!X217</f>
        <v>0</v>
      </c>
      <c r="Z221" s="18" t="n">
        <f aca="false">RawMATLABOutput!Y217</f>
        <v>0</v>
      </c>
      <c r="AA221" s="18" t="n">
        <f aca="false">RawMATLABOutput!Z217</f>
        <v>0</v>
      </c>
      <c r="AB221" s="18" t="n">
        <f aca="false">RawMATLABOutput!AA217</f>
        <v>0</v>
      </c>
      <c r="AC221" s="18" t="n">
        <f aca="false">RawMATLABOutput!AB217</f>
        <v>0</v>
      </c>
      <c r="AD221" s="18" t="n">
        <f aca="false">RawMATLABOutput!AC217</f>
        <v>0</v>
      </c>
      <c r="AE221" s="18" t="n">
        <f aca="false">RawMATLABOutput!AD217</f>
        <v>0</v>
      </c>
      <c r="AF221" s="18" t="n">
        <f aca="false">RawMATLABOutput!AE217</f>
        <v>0</v>
      </c>
      <c r="AG221" s="18" t="n">
        <f aca="false">RawMATLABOutput!AF217</f>
        <v>0</v>
      </c>
      <c r="AH221" s="18" t="n">
        <f aca="false">RawMATLABOutput!AG217</f>
        <v>0</v>
      </c>
      <c r="AI221" s="18" t="n">
        <f aca="false">RawMATLABOutput!AH217</f>
        <v>0</v>
      </c>
      <c r="AJ221" s="18" t="n">
        <f aca="false">RawMATLABOutput!AI217</f>
        <v>0</v>
      </c>
      <c r="AK221" s="18" t="n">
        <f aca="false">RawMATLABOutput!AJ217</f>
        <v>0</v>
      </c>
      <c r="AL221" s="18" t="n">
        <f aca="false">RawMATLABOutput!AK217</f>
        <v>0</v>
      </c>
      <c r="AM221" s="18" t="n">
        <f aca="false">RawMATLABOutput!AL217</f>
        <v>0</v>
      </c>
      <c r="AN221" s="18" t="n">
        <f aca="false">RawMATLABOutput!AM217</f>
        <v>0</v>
      </c>
      <c r="AO221" s="18" t="n">
        <f aca="false">RawMATLABOutput!AN217</f>
        <v>0</v>
      </c>
      <c r="AP221" s="18" t="n">
        <f aca="false">RawMATLABOutput!AO217</f>
        <v>0</v>
      </c>
      <c r="AQ221" s="18" t="n">
        <f aca="false">RawMATLABOutput!AP217</f>
        <v>0</v>
      </c>
      <c r="AR221" s="18" t="n">
        <f aca="false">RawMATLABOutput!AQ217</f>
        <v>0</v>
      </c>
      <c r="AS221" s="18" t="n">
        <f aca="false">RawMATLABOutput!AR217</f>
        <v>0</v>
      </c>
      <c r="AT221" s="18" t="n">
        <f aca="false">RawMATLABOutput!AS217</f>
        <v>0</v>
      </c>
      <c r="AU221" s="18" t="n">
        <f aca="false">RawMATLABOutput!AT217</f>
        <v>0</v>
      </c>
      <c r="AV221" s="18" t="n">
        <f aca="false">RawMATLABOutput!AU217</f>
        <v>0</v>
      </c>
    </row>
    <row r="222" customFormat="false" ht="12.75" hidden="false" customHeight="false" outlineLevel="0" collapsed="false">
      <c r="A222" s="0" t="str">
        <f aca="false">RawMATLABOutput!A218</f>
        <v>PAP_11A</v>
      </c>
      <c r="B222" s="0" t="str">
        <f aca="false">RawMATLABOutput!B218</f>
        <v>Papanui 11kv - A</v>
      </c>
      <c r="C222" s="0" t="n">
        <f aca="false">RawMATLABOutput!C218</f>
        <v>66200</v>
      </c>
      <c r="D222" s="0" t="n">
        <f aca="false">RawMATLABOutput!D218</f>
        <v>0.994</v>
      </c>
      <c r="E222" s="0" t="n">
        <f aca="false">RawMATLABOutput!E218</f>
        <v>0.9937</v>
      </c>
      <c r="F222" s="0" t="n">
        <f aca="false">RawMATLABOutput!F218</f>
        <v>0.9939</v>
      </c>
      <c r="G222" s="0" t="n">
        <f aca="false">RawMATLABOutput!G218</f>
        <v>0.9927</v>
      </c>
      <c r="H222" s="0" t="n">
        <f aca="false">RawMATLABOutput!H218</f>
        <v>0.9013</v>
      </c>
      <c r="I222" s="0" t="n">
        <f aca="false">RawMATLABOutput!I218</f>
        <v>0.8959</v>
      </c>
      <c r="J222" s="0" t="n">
        <f aca="false">RawMATLABOutput!J218</f>
        <v>0.8996</v>
      </c>
      <c r="K222" s="0" t="n">
        <f aca="false">RawMATLABOutput!K218</f>
        <v>0.7982</v>
      </c>
      <c r="M222" s="18" t="n">
        <f aca="false">RawMATLABOutput!L218</f>
        <v>29.52</v>
      </c>
      <c r="N222" s="18" t="n">
        <f aca="false">RawMATLABOutput!M218</f>
        <v>30.24</v>
      </c>
      <c r="O222" s="18" t="n">
        <f aca="false">RawMATLABOutput!N218</f>
        <v>31.14</v>
      </c>
      <c r="P222" s="18" t="n">
        <f aca="false">RawMATLABOutput!O218</f>
        <v>32.11</v>
      </c>
      <c r="Q222" s="18" t="n">
        <f aca="false">RawMATLABOutput!P218</f>
        <v>33.02</v>
      </c>
      <c r="R222" s="18" t="n">
        <f aca="false">RawMATLABOutput!Q218</f>
        <v>33.88</v>
      </c>
      <c r="S222" s="18" t="n">
        <f aca="false">RawMATLABOutput!R218</f>
        <v>34.58</v>
      </c>
      <c r="T222" s="18" t="n">
        <f aca="false">RawMATLABOutput!S218</f>
        <v>35.16</v>
      </c>
      <c r="U222" s="18" t="n">
        <f aca="false">RawMATLABOutput!T218</f>
        <v>35.73</v>
      </c>
      <c r="V222" s="18" t="n">
        <f aca="false">RawMATLABOutput!U218</f>
        <v>36.23</v>
      </c>
      <c r="W222" s="18" t="n">
        <f aca="false">RawMATLABOutput!V218</f>
        <v>36.71</v>
      </c>
      <c r="X222" s="18" t="n">
        <f aca="false">RawMATLABOutput!W218</f>
        <v>37.2</v>
      </c>
      <c r="Y222" s="18" t="n">
        <f aca="false">RawMATLABOutput!X218</f>
        <v>37.7</v>
      </c>
      <c r="Z222" s="18" t="n">
        <f aca="false">RawMATLABOutput!Y218</f>
        <v>38.21</v>
      </c>
      <c r="AA222" s="18" t="n">
        <f aca="false">RawMATLABOutput!Z218</f>
        <v>38.74</v>
      </c>
      <c r="AB222" s="18" t="n">
        <f aca="false">RawMATLABOutput!AA218</f>
        <v>39.29</v>
      </c>
      <c r="AC222" s="18" t="n">
        <f aca="false">RawMATLABOutput!AB218</f>
        <v>39.88</v>
      </c>
      <c r="AD222" s="18" t="n">
        <f aca="false">RawMATLABOutput!AC218</f>
        <v>40.46</v>
      </c>
      <c r="AE222" s="18" t="n">
        <f aca="false">RawMATLABOutput!AD218</f>
        <v>41.01</v>
      </c>
      <c r="AF222" s="18" t="n">
        <f aca="false">RawMATLABOutput!AE218</f>
        <v>41.61</v>
      </c>
      <c r="AG222" s="18" t="n">
        <f aca="false">RawMATLABOutput!AF218</f>
        <v>42.2</v>
      </c>
      <c r="AH222" s="18" t="n">
        <f aca="false">RawMATLABOutput!AG218</f>
        <v>42.8</v>
      </c>
      <c r="AI222" s="18" t="n">
        <f aca="false">RawMATLABOutput!AH218</f>
        <v>43.45</v>
      </c>
      <c r="AJ222" s="18" t="n">
        <f aca="false">RawMATLABOutput!AI218</f>
        <v>44.06</v>
      </c>
      <c r="AK222" s="18" t="n">
        <f aca="false">RawMATLABOutput!AJ218</f>
        <v>44.67</v>
      </c>
      <c r="AL222" s="18" t="n">
        <f aca="false">RawMATLABOutput!AK218</f>
        <v>45.29</v>
      </c>
      <c r="AM222" s="18" t="n">
        <f aca="false">RawMATLABOutput!AL218</f>
        <v>45.91</v>
      </c>
      <c r="AN222" s="18" t="n">
        <f aca="false">RawMATLABOutput!AM218</f>
        <v>46.54</v>
      </c>
      <c r="AO222" s="18" t="n">
        <f aca="false">RawMATLABOutput!AN218</f>
        <v>47.17</v>
      </c>
      <c r="AP222" s="18" t="n">
        <f aca="false">RawMATLABOutput!AO218</f>
        <v>47.81</v>
      </c>
      <c r="AQ222" s="18" t="n">
        <f aca="false">RawMATLABOutput!AP218</f>
        <v>48.46</v>
      </c>
      <c r="AR222" s="18" t="n">
        <f aca="false">RawMATLABOutput!AQ218</f>
        <v>49.1</v>
      </c>
      <c r="AS222" s="18" t="n">
        <f aca="false">RawMATLABOutput!AR218</f>
        <v>49.76</v>
      </c>
      <c r="AT222" s="18" t="n">
        <f aca="false">RawMATLABOutput!AS218</f>
        <v>50.43</v>
      </c>
      <c r="AU222" s="18" t="n">
        <f aca="false">RawMATLABOutput!AT218</f>
        <v>51.1</v>
      </c>
      <c r="AV222" s="18" t="n">
        <f aca="false">RawMATLABOutput!AU218</f>
        <v>51.79</v>
      </c>
    </row>
    <row r="223" customFormat="false" ht="12.75" hidden="false" customHeight="false" outlineLevel="0" collapsed="false">
      <c r="A223" s="0" t="str">
        <f aca="false">RawMATLABOutput!A219</f>
        <v>PAP_11B</v>
      </c>
      <c r="B223" s="0" t="str">
        <f aca="false">RawMATLABOutput!B219</f>
        <v>Papanui 11kv - B</v>
      </c>
      <c r="C223" s="0" t="n">
        <f aca="false">RawMATLABOutput!C219</f>
        <v>66202</v>
      </c>
      <c r="D223" s="0" t="n">
        <f aca="false">RawMATLABOutput!D219</f>
        <v>0.994</v>
      </c>
      <c r="E223" s="0" t="n">
        <f aca="false">RawMATLABOutput!E219</f>
        <v>0.9937</v>
      </c>
      <c r="F223" s="0" t="n">
        <f aca="false">RawMATLABOutput!F219</f>
        <v>0.9939</v>
      </c>
      <c r="G223" s="0" t="n">
        <f aca="false">RawMATLABOutput!G219</f>
        <v>0.9927</v>
      </c>
      <c r="H223" s="0" t="n">
        <f aca="false">RawMATLABOutput!H219</f>
        <v>0.9013</v>
      </c>
      <c r="I223" s="0" t="n">
        <f aca="false">RawMATLABOutput!I219</f>
        <v>0.8959</v>
      </c>
      <c r="J223" s="0" t="n">
        <f aca="false">RawMATLABOutput!J219</f>
        <v>0.8996</v>
      </c>
      <c r="K223" s="0" t="n">
        <f aca="false">RawMATLABOutput!K219</f>
        <v>0.7982</v>
      </c>
      <c r="M223" s="18" t="n">
        <f aca="false">RawMATLABOutput!L219</f>
        <v>29.52</v>
      </c>
      <c r="N223" s="18" t="n">
        <f aca="false">RawMATLABOutput!M219</f>
        <v>30.24</v>
      </c>
      <c r="O223" s="18" t="n">
        <f aca="false">RawMATLABOutput!N219</f>
        <v>31.14</v>
      </c>
      <c r="P223" s="18" t="n">
        <f aca="false">RawMATLABOutput!O219</f>
        <v>32.11</v>
      </c>
      <c r="Q223" s="18" t="n">
        <f aca="false">RawMATLABOutput!P219</f>
        <v>33.02</v>
      </c>
      <c r="R223" s="18" t="n">
        <f aca="false">RawMATLABOutput!Q219</f>
        <v>33.88</v>
      </c>
      <c r="S223" s="18" t="n">
        <f aca="false">RawMATLABOutput!R219</f>
        <v>34.58</v>
      </c>
      <c r="T223" s="18" t="n">
        <f aca="false">RawMATLABOutput!S219</f>
        <v>35.16</v>
      </c>
      <c r="U223" s="18" t="n">
        <f aca="false">RawMATLABOutput!T219</f>
        <v>35.73</v>
      </c>
      <c r="V223" s="18" t="n">
        <f aca="false">RawMATLABOutput!U219</f>
        <v>36.23</v>
      </c>
      <c r="W223" s="18" t="n">
        <f aca="false">RawMATLABOutput!V219</f>
        <v>36.71</v>
      </c>
      <c r="X223" s="18" t="n">
        <f aca="false">RawMATLABOutput!W219</f>
        <v>37.2</v>
      </c>
      <c r="Y223" s="18" t="n">
        <f aca="false">RawMATLABOutput!X219</f>
        <v>37.7</v>
      </c>
      <c r="Z223" s="18" t="n">
        <f aca="false">RawMATLABOutput!Y219</f>
        <v>38.21</v>
      </c>
      <c r="AA223" s="18" t="n">
        <f aca="false">RawMATLABOutput!Z219</f>
        <v>38.74</v>
      </c>
      <c r="AB223" s="18" t="n">
        <f aca="false">RawMATLABOutput!AA219</f>
        <v>39.29</v>
      </c>
      <c r="AC223" s="18" t="n">
        <f aca="false">RawMATLABOutput!AB219</f>
        <v>39.88</v>
      </c>
      <c r="AD223" s="18" t="n">
        <f aca="false">RawMATLABOutput!AC219</f>
        <v>40.46</v>
      </c>
      <c r="AE223" s="18" t="n">
        <f aca="false">RawMATLABOutput!AD219</f>
        <v>41.01</v>
      </c>
      <c r="AF223" s="18" t="n">
        <f aca="false">RawMATLABOutput!AE219</f>
        <v>41.61</v>
      </c>
      <c r="AG223" s="18" t="n">
        <f aca="false">RawMATLABOutput!AF219</f>
        <v>42.2</v>
      </c>
      <c r="AH223" s="18" t="n">
        <f aca="false">RawMATLABOutput!AG219</f>
        <v>42.8</v>
      </c>
      <c r="AI223" s="18" t="n">
        <f aca="false">RawMATLABOutput!AH219</f>
        <v>43.45</v>
      </c>
      <c r="AJ223" s="18" t="n">
        <f aca="false">RawMATLABOutput!AI219</f>
        <v>44.06</v>
      </c>
      <c r="AK223" s="18" t="n">
        <f aca="false">RawMATLABOutput!AJ219</f>
        <v>44.67</v>
      </c>
      <c r="AL223" s="18" t="n">
        <f aca="false">RawMATLABOutput!AK219</f>
        <v>45.29</v>
      </c>
      <c r="AM223" s="18" t="n">
        <f aca="false">RawMATLABOutput!AL219</f>
        <v>45.91</v>
      </c>
      <c r="AN223" s="18" t="n">
        <f aca="false">RawMATLABOutput!AM219</f>
        <v>46.54</v>
      </c>
      <c r="AO223" s="18" t="n">
        <f aca="false">RawMATLABOutput!AN219</f>
        <v>47.17</v>
      </c>
      <c r="AP223" s="18" t="n">
        <f aca="false">RawMATLABOutput!AO219</f>
        <v>47.81</v>
      </c>
      <c r="AQ223" s="18" t="n">
        <f aca="false">RawMATLABOutput!AP219</f>
        <v>48.46</v>
      </c>
      <c r="AR223" s="18" t="n">
        <f aca="false">RawMATLABOutput!AQ219</f>
        <v>49.1</v>
      </c>
      <c r="AS223" s="18" t="n">
        <f aca="false">RawMATLABOutput!AR219</f>
        <v>49.76</v>
      </c>
      <c r="AT223" s="18" t="n">
        <f aca="false">RawMATLABOutput!AS219</f>
        <v>50.43</v>
      </c>
      <c r="AU223" s="18" t="n">
        <f aca="false">RawMATLABOutput!AT219</f>
        <v>51.1</v>
      </c>
      <c r="AV223" s="18" t="n">
        <f aca="false">RawMATLABOutput!AU219</f>
        <v>51.79</v>
      </c>
    </row>
    <row r="224" customFormat="false" ht="12.75" hidden="false" customHeight="false" outlineLevel="0" collapsed="false">
      <c r="A224" s="0" t="str">
        <f aca="false">RawMATLABOutput!A220</f>
        <v>PAP_66</v>
      </c>
      <c r="B224" s="0" t="str">
        <f aca="false">RawMATLABOutput!B220</f>
        <v>Papanui 66kv</v>
      </c>
      <c r="C224" s="0" t="n">
        <f aca="false">RawMATLABOutput!C220</f>
        <v>66204</v>
      </c>
      <c r="D224" s="0" t="n">
        <f aca="false">RawMATLABOutput!D220</f>
        <v>0.9983</v>
      </c>
      <c r="E224" s="0" t="n">
        <f aca="false">RawMATLABOutput!E220</f>
        <v>0.9985</v>
      </c>
      <c r="F224" s="0" t="n">
        <f aca="false">RawMATLABOutput!F220</f>
        <v>0.9984</v>
      </c>
      <c r="G224" s="0" t="n">
        <f aca="false">RawMATLABOutput!G220</f>
        <v>0.9994</v>
      </c>
      <c r="H224" s="0" t="n">
        <f aca="false">RawMATLABOutput!H220</f>
        <v>0.9045</v>
      </c>
      <c r="I224" s="0" t="n">
        <f aca="false">RawMATLABOutput!I220</f>
        <v>0.8909</v>
      </c>
      <c r="J224" s="0" t="n">
        <f aca="false">RawMATLABOutput!J220</f>
        <v>0.8964</v>
      </c>
      <c r="K224" s="0" t="n">
        <f aca="false">RawMATLABOutput!K220</f>
        <v>0.8034</v>
      </c>
      <c r="M224" s="18" t="n">
        <f aca="false">RawMATLABOutput!L220</f>
        <v>41.66</v>
      </c>
      <c r="N224" s="18" t="n">
        <f aca="false">RawMATLABOutput!M220</f>
        <v>42.67</v>
      </c>
      <c r="O224" s="18" t="n">
        <f aca="false">RawMATLABOutput!N220</f>
        <v>43.95</v>
      </c>
      <c r="P224" s="18" t="n">
        <f aca="false">RawMATLABOutput!O220</f>
        <v>45.33</v>
      </c>
      <c r="Q224" s="18" t="n">
        <f aca="false">RawMATLABOutput!P220</f>
        <v>46.63</v>
      </c>
      <c r="R224" s="18" t="n">
        <f aca="false">RawMATLABOutput!Q220</f>
        <v>47.84</v>
      </c>
      <c r="S224" s="18" t="n">
        <f aca="false">RawMATLABOutput!R220</f>
        <v>48.84</v>
      </c>
      <c r="T224" s="18" t="n">
        <f aca="false">RawMATLABOutput!S220</f>
        <v>49.66</v>
      </c>
      <c r="U224" s="18" t="n">
        <f aca="false">RawMATLABOutput!T220</f>
        <v>50.47</v>
      </c>
      <c r="V224" s="18" t="n">
        <f aca="false">RawMATLABOutput!U220</f>
        <v>51.18</v>
      </c>
      <c r="W224" s="18" t="n">
        <f aca="false">RawMATLABOutput!V220</f>
        <v>51.86</v>
      </c>
      <c r="X224" s="18" t="n">
        <f aca="false">RawMATLABOutput!W220</f>
        <v>52.55</v>
      </c>
      <c r="Y224" s="18" t="n">
        <f aca="false">RawMATLABOutput!X220</f>
        <v>53.25</v>
      </c>
      <c r="Z224" s="18" t="n">
        <f aca="false">RawMATLABOutput!Y220</f>
        <v>53.98</v>
      </c>
      <c r="AA224" s="18" t="n">
        <f aca="false">RawMATLABOutput!Z220</f>
        <v>54.73</v>
      </c>
      <c r="AB224" s="18" t="n">
        <f aca="false">RawMATLABOutput!AA220</f>
        <v>55.52</v>
      </c>
      <c r="AC224" s="18" t="n">
        <f aca="false">RawMATLABOutput!AB220</f>
        <v>56.35</v>
      </c>
      <c r="AD224" s="18" t="n">
        <f aca="false">RawMATLABOutput!AC220</f>
        <v>57.17</v>
      </c>
      <c r="AE224" s="18" t="n">
        <f aca="false">RawMATLABOutput!AD220</f>
        <v>57.95</v>
      </c>
      <c r="AF224" s="18" t="n">
        <f aca="false">RawMATLABOutput!AE220</f>
        <v>58.81</v>
      </c>
      <c r="AG224" s="18" t="n">
        <f aca="false">RawMATLABOutput!AF220</f>
        <v>59.63</v>
      </c>
      <c r="AH224" s="18" t="n">
        <f aca="false">RawMATLABOutput!AG220</f>
        <v>60.49</v>
      </c>
      <c r="AI224" s="18" t="n">
        <f aca="false">RawMATLABOutput!AH220</f>
        <v>61.41</v>
      </c>
      <c r="AJ224" s="18" t="n">
        <f aca="false">RawMATLABOutput!AI220</f>
        <v>62.28</v>
      </c>
      <c r="AK224" s="18" t="n">
        <f aca="false">RawMATLABOutput!AJ220</f>
        <v>63.13</v>
      </c>
      <c r="AL224" s="18" t="n">
        <f aca="false">RawMATLABOutput!AK220</f>
        <v>64.02</v>
      </c>
      <c r="AM224" s="18" t="n">
        <f aca="false">RawMATLABOutput!AL220</f>
        <v>64.89</v>
      </c>
      <c r="AN224" s="18" t="n">
        <f aca="false">RawMATLABOutput!AM220</f>
        <v>65.78</v>
      </c>
      <c r="AO224" s="18" t="n">
        <f aca="false">RawMATLABOutput!AN220</f>
        <v>66.69</v>
      </c>
      <c r="AP224" s="18" t="n">
        <f aca="false">RawMATLABOutput!AO220</f>
        <v>67.59</v>
      </c>
      <c r="AQ224" s="18" t="n">
        <f aca="false">RawMATLABOutput!AP220</f>
        <v>68.51</v>
      </c>
      <c r="AR224" s="18" t="n">
        <f aca="false">RawMATLABOutput!AQ220</f>
        <v>69.42</v>
      </c>
      <c r="AS224" s="18" t="n">
        <f aca="false">RawMATLABOutput!AR220</f>
        <v>70.35</v>
      </c>
      <c r="AT224" s="18" t="n">
        <f aca="false">RawMATLABOutput!AS220</f>
        <v>71.3</v>
      </c>
      <c r="AU224" s="18" t="n">
        <f aca="false">RawMATLABOutput!AT220</f>
        <v>72.25</v>
      </c>
      <c r="AV224" s="18" t="n">
        <f aca="false">RawMATLABOutput!AU220</f>
        <v>73.23</v>
      </c>
    </row>
    <row r="225" customFormat="false" ht="12.75" hidden="false" customHeight="false" outlineLevel="0" collapsed="false">
      <c r="A225" s="0" t="str">
        <f aca="false">RawMATLABOutput!A221</f>
        <v>SBK_33</v>
      </c>
      <c r="B225" s="0" t="str">
        <f aca="false">RawMATLABOutput!B221</f>
        <v>Southbrook 33kv</v>
      </c>
      <c r="C225" s="0" t="n">
        <f aca="false">RawMATLABOutput!C221</f>
        <v>66400</v>
      </c>
      <c r="D225" s="0" t="n">
        <f aca="false">RawMATLABOutput!D221</f>
        <v>0.9805</v>
      </c>
      <c r="E225" s="0" t="n">
        <f aca="false">RawMATLABOutput!E221</f>
        <v>0.9808</v>
      </c>
      <c r="F225" s="0" t="n">
        <f aca="false">RawMATLABOutput!F221</f>
        <v>0.9809</v>
      </c>
      <c r="G225" s="0" t="n">
        <f aca="false">RawMATLABOutput!G221</f>
        <v>0.9784</v>
      </c>
      <c r="H225" s="0" t="n">
        <f aca="false">RawMATLABOutput!H221</f>
        <v>0.9782</v>
      </c>
      <c r="I225" s="0" t="n">
        <f aca="false">RawMATLABOutput!I221</f>
        <v>0.9788</v>
      </c>
      <c r="J225" s="0" t="n">
        <f aca="false">RawMATLABOutput!J221</f>
        <v>0.9803</v>
      </c>
      <c r="K225" s="0" t="n">
        <f aca="false">RawMATLABOutput!K221</f>
        <v>0.9113</v>
      </c>
      <c r="M225" s="18" t="n">
        <f aca="false">RawMATLABOutput!L221</f>
        <v>33.04</v>
      </c>
      <c r="N225" s="18" t="n">
        <f aca="false">RawMATLABOutput!M221</f>
        <v>33.94</v>
      </c>
      <c r="O225" s="18" t="n">
        <f aca="false">RawMATLABOutput!N221</f>
        <v>35.05</v>
      </c>
      <c r="P225" s="18" t="n">
        <f aca="false">RawMATLABOutput!O221</f>
        <v>36.26</v>
      </c>
      <c r="Q225" s="18" t="n">
        <f aca="false">RawMATLABOutput!P221</f>
        <v>37.42</v>
      </c>
      <c r="R225" s="18" t="n">
        <f aca="false">RawMATLABOutput!Q221</f>
        <v>38.49</v>
      </c>
      <c r="S225" s="18" t="n">
        <f aca="false">RawMATLABOutput!R221</f>
        <v>39.42</v>
      </c>
      <c r="T225" s="18" t="n">
        <f aca="false">RawMATLABOutput!S221</f>
        <v>40.22</v>
      </c>
      <c r="U225" s="18" t="n">
        <f aca="false">RawMATLABOutput!T221</f>
        <v>40.98</v>
      </c>
      <c r="V225" s="18" t="n">
        <f aca="false">RawMATLABOutput!U221</f>
        <v>41.67</v>
      </c>
      <c r="W225" s="18" t="n">
        <f aca="false">RawMATLABOutput!V221</f>
        <v>42.37</v>
      </c>
      <c r="X225" s="18" t="n">
        <f aca="false">RawMATLABOutput!W221</f>
        <v>43.05</v>
      </c>
      <c r="Y225" s="18" t="n">
        <f aca="false">RawMATLABOutput!X221</f>
        <v>43.74</v>
      </c>
      <c r="Z225" s="18" t="n">
        <f aca="false">RawMATLABOutput!Y221</f>
        <v>44.45</v>
      </c>
      <c r="AA225" s="18" t="n">
        <f aca="false">RawMATLABOutput!Z221</f>
        <v>45.2</v>
      </c>
      <c r="AB225" s="18" t="n">
        <f aca="false">RawMATLABOutput!AA221</f>
        <v>45.96</v>
      </c>
      <c r="AC225" s="18" t="n">
        <f aca="false">RawMATLABOutput!AB221</f>
        <v>46.77</v>
      </c>
      <c r="AD225" s="18" t="n">
        <f aca="false">RawMATLABOutput!AC221</f>
        <v>47.58</v>
      </c>
      <c r="AE225" s="18" t="n">
        <f aca="false">RawMATLABOutput!AD221</f>
        <v>48.36</v>
      </c>
      <c r="AF225" s="18" t="n">
        <f aca="false">RawMATLABOutput!AE221</f>
        <v>49.17</v>
      </c>
      <c r="AG225" s="18" t="n">
        <f aca="false">RawMATLABOutput!AF221</f>
        <v>50</v>
      </c>
      <c r="AH225" s="18" t="n">
        <f aca="false">RawMATLABOutput!AG221</f>
        <v>50.82</v>
      </c>
      <c r="AI225" s="18" t="n">
        <f aca="false">RawMATLABOutput!AH221</f>
        <v>51.72</v>
      </c>
      <c r="AJ225" s="18" t="n">
        <f aca="false">RawMATLABOutput!AI221</f>
        <v>52.58</v>
      </c>
      <c r="AK225" s="18" t="n">
        <f aca="false">RawMATLABOutput!AJ221</f>
        <v>53.44</v>
      </c>
      <c r="AL225" s="18" t="n">
        <f aca="false">RawMATLABOutput!AK221</f>
        <v>54.32</v>
      </c>
      <c r="AM225" s="18" t="n">
        <f aca="false">RawMATLABOutput!AL221</f>
        <v>55.2</v>
      </c>
      <c r="AN225" s="18" t="n">
        <f aca="false">RawMATLABOutput!AM221</f>
        <v>56.09</v>
      </c>
      <c r="AO225" s="18" t="n">
        <f aca="false">RawMATLABOutput!AN221</f>
        <v>57</v>
      </c>
      <c r="AP225" s="18" t="n">
        <f aca="false">RawMATLABOutput!AO221</f>
        <v>57.91</v>
      </c>
      <c r="AQ225" s="18" t="n">
        <f aca="false">RawMATLABOutput!AP221</f>
        <v>58.83</v>
      </c>
      <c r="AR225" s="18" t="n">
        <f aca="false">RawMATLABOutput!AQ221</f>
        <v>59.76</v>
      </c>
      <c r="AS225" s="18" t="n">
        <f aca="false">RawMATLABOutput!AR221</f>
        <v>60.7</v>
      </c>
      <c r="AT225" s="18" t="n">
        <f aca="false">RawMATLABOutput!AS221</f>
        <v>61.67</v>
      </c>
      <c r="AU225" s="18" t="n">
        <f aca="false">RawMATLABOutput!AT221</f>
        <v>62.63</v>
      </c>
      <c r="AV225" s="18" t="n">
        <f aca="false">RawMATLABOutput!AU221</f>
        <v>63.63</v>
      </c>
    </row>
    <row r="226" customFormat="false" ht="12.75" hidden="false" customHeight="false" outlineLevel="0" collapsed="false">
      <c r="A226" s="0" t="str">
        <f aca="false">RawMATLABOutput!A222</f>
        <v>SPN_33</v>
      </c>
      <c r="B226" s="0" t="str">
        <f aca="false">RawMATLABOutput!B222</f>
        <v>Springston 33kv</v>
      </c>
      <c r="C226" s="0" t="n">
        <f aca="false">RawMATLABOutput!C222</f>
        <v>66600</v>
      </c>
      <c r="D226" s="0" t="n">
        <f aca="false">RawMATLABOutput!D222</f>
        <v>0.9823</v>
      </c>
      <c r="E226" s="0" t="n">
        <f aca="false">RawMATLABOutput!E222</f>
        <v>0.9823</v>
      </c>
      <c r="F226" s="0" t="n">
        <f aca="false">RawMATLABOutput!F222</f>
        <v>0.9825</v>
      </c>
      <c r="G226" s="0" t="n">
        <f aca="false">RawMATLABOutput!G222</f>
        <v>0.981</v>
      </c>
      <c r="H226" s="0" t="n">
        <f aca="false">RawMATLABOutput!H222</f>
        <v>0.8964</v>
      </c>
      <c r="I226" s="0" t="n">
        <f aca="false">RawMATLABOutput!I222</f>
        <v>0.888</v>
      </c>
      <c r="J226" s="0" t="n">
        <f aca="false">RawMATLABOutput!J222</f>
        <v>0.8914</v>
      </c>
      <c r="K226" s="0" t="n">
        <f aca="false">RawMATLABOutput!K222</f>
        <v>0.7935</v>
      </c>
      <c r="M226" s="18" t="n">
        <f aca="false">RawMATLABOutput!L222</f>
        <v>37.1</v>
      </c>
      <c r="N226" s="18" t="n">
        <f aca="false">RawMATLABOutput!M222</f>
        <v>38</v>
      </c>
      <c r="O226" s="18" t="n">
        <f aca="false">RawMATLABOutput!N222</f>
        <v>39.15</v>
      </c>
      <c r="P226" s="18" t="n">
        <f aca="false">RawMATLABOutput!O222</f>
        <v>40.4</v>
      </c>
      <c r="Q226" s="18" t="n">
        <f aca="false">RawMATLABOutput!P222</f>
        <v>41.56</v>
      </c>
      <c r="R226" s="18" t="n">
        <f aca="false">RawMATLABOutput!Q222</f>
        <v>42.65</v>
      </c>
      <c r="S226" s="18" t="n">
        <f aca="false">RawMATLABOutput!R222</f>
        <v>43.55</v>
      </c>
      <c r="T226" s="18" t="n">
        <f aca="false">RawMATLABOutput!S222</f>
        <v>44.3</v>
      </c>
      <c r="U226" s="18" t="n">
        <f aca="false">RawMATLABOutput!T222</f>
        <v>45.02</v>
      </c>
      <c r="V226" s="18" t="n">
        <f aca="false">RawMATLABOutput!U222</f>
        <v>45.66</v>
      </c>
      <c r="W226" s="18" t="n">
        <f aca="false">RawMATLABOutput!V222</f>
        <v>46.27</v>
      </c>
      <c r="X226" s="18" t="n">
        <f aca="false">RawMATLABOutput!W222</f>
        <v>46.9</v>
      </c>
      <c r="Y226" s="18" t="n">
        <f aca="false">RawMATLABOutput!X222</f>
        <v>47.53</v>
      </c>
      <c r="Z226" s="18" t="n">
        <f aca="false">RawMATLABOutput!Y222</f>
        <v>48.18</v>
      </c>
      <c r="AA226" s="18" t="n">
        <f aca="false">RawMATLABOutput!Z222</f>
        <v>48.86</v>
      </c>
      <c r="AB226" s="18" t="n">
        <f aca="false">RawMATLABOutput!AA222</f>
        <v>49.57</v>
      </c>
      <c r="AC226" s="18" t="n">
        <f aca="false">RawMATLABOutput!AB222</f>
        <v>50.32</v>
      </c>
      <c r="AD226" s="18" t="n">
        <f aca="false">RawMATLABOutput!AC222</f>
        <v>51.06</v>
      </c>
      <c r="AE226" s="18" t="n">
        <f aca="false">RawMATLABOutput!AD222</f>
        <v>51.76</v>
      </c>
      <c r="AF226" s="18" t="n">
        <f aca="false">RawMATLABOutput!AE222</f>
        <v>52.53</v>
      </c>
      <c r="AG226" s="18" t="n">
        <f aca="false">RawMATLABOutput!AF222</f>
        <v>53.27</v>
      </c>
      <c r="AH226" s="18" t="n">
        <f aca="false">RawMATLABOutput!AG222</f>
        <v>54.05</v>
      </c>
      <c r="AI226" s="18" t="n">
        <f aca="false">RawMATLABOutput!AH222</f>
        <v>54.87</v>
      </c>
      <c r="AJ226" s="18" t="n">
        <f aca="false">RawMATLABOutput!AI222</f>
        <v>55.65</v>
      </c>
      <c r="AK226" s="18" t="n">
        <f aca="false">RawMATLABOutput!AJ222</f>
        <v>56.42</v>
      </c>
      <c r="AL226" s="18" t="n">
        <f aca="false">RawMATLABOutput!AK222</f>
        <v>57.22</v>
      </c>
      <c r="AM226" s="18" t="n">
        <f aca="false">RawMATLABOutput!AL222</f>
        <v>58.01</v>
      </c>
      <c r="AN226" s="18" t="n">
        <f aca="false">RawMATLABOutput!AM222</f>
        <v>58.81</v>
      </c>
      <c r="AO226" s="18" t="n">
        <f aca="false">RawMATLABOutput!AN222</f>
        <v>59.62</v>
      </c>
      <c r="AP226" s="18" t="n">
        <f aca="false">RawMATLABOutput!AO222</f>
        <v>60.43</v>
      </c>
      <c r="AQ226" s="18" t="n">
        <f aca="false">RawMATLABOutput!AP222</f>
        <v>61.26</v>
      </c>
      <c r="AR226" s="18" t="n">
        <f aca="false">RawMATLABOutput!AQ222</f>
        <v>62.08</v>
      </c>
      <c r="AS226" s="18" t="n">
        <f aca="false">RawMATLABOutput!AR222</f>
        <v>62.92</v>
      </c>
      <c r="AT226" s="18" t="n">
        <f aca="false">RawMATLABOutput!AS222</f>
        <v>63.77</v>
      </c>
      <c r="AU226" s="18" t="n">
        <f aca="false">RawMATLABOutput!AT222</f>
        <v>64.62</v>
      </c>
      <c r="AV226" s="18" t="n">
        <f aca="false">RawMATLABOutput!AU222</f>
        <v>65.51</v>
      </c>
    </row>
    <row r="227" customFormat="false" ht="12.75" hidden="false" customHeight="false" outlineLevel="0" collapsed="false">
      <c r="A227" s="38" t="str">
        <f aca="false">RawMATLABOutput!A223</f>
        <v>SPN_66A</v>
      </c>
      <c r="B227" s="0" t="str">
        <f aca="false">RawMATLABOutput!B223</f>
        <v>Springston 66kv - A</v>
      </c>
      <c r="C227" s="0" t="n">
        <f aca="false">RawMATLABOutput!C223</f>
        <v>66602</v>
      </c>
      <c r="D227" s="0" t="n">
        <f aca="false">RawMATLABOutput!D223</f>
        <v>0</v>
      </c>
      <c r="E227" s="0" t="n">
        <f aca="false">RawMATLABOutput!E223</f>
        <v>0</v>
      </c>
      <c r="F227" s="0" t="n">
        <f aca="false">RawMATLABOutput!F223</f>
        <v>0</v>
      </c>
      <c r="G227" s="0" t="n">
        <f aca="false">RawMATLABOutput!G223</f>
        <v>0</v>
      </c>
      <c r="H227" s="0" t="n">
        <f aca="false">RawMATLABOutput!H223</f>
        <v>1</v>
      </c>
      <c r="I227" s="0" t="n">
        <f aca="false">RawMATLABOutput!I223</f>
        <v>1</v>
      </c>
      <c r="J227" s="0" t="n">
        <f aca="false">RawMATLABOutput!J223</f>
        <v>1</v>
      </c>
      <c r="K227" s="0" t="n">
        <f aca="false">RawMATLABOutput!K223</f>
        <v>1</v>
      </c>
      <c r="M227" s="18" t="n">
        <f aca="false">RawMATLABOutput!L223</f>
        <v>5.15</v>
      </c>
      <c r="N227" s="18" t="n">
        <f aca="false">RawMATLABOutput!M223</f>
        <v>5.27</v>
      </c>
      <c r="O227" s="18" t="n">
        <f aca="false">RawMATLABOutput!N223</f>
        <v>5.43</v>
      </c>
      <c r="P227" s="18" t="n">
        <f aca="false">RawMATLABOutput!O223</f>
        <v>5.6</v>
      </c>
      <c r="Q227" s="18" t="n">
        <f aca="false">RawMATLABOutput!P223</f>
        <v>5.76</v>
      </c>
      <c r="R227" s="18" t="n">
        <f aca="false">RawMATLABOutput!Q223</f>
        <v>5.91</v>
      </c>
      <c r="S227" s="18" t="n">
        <f aca="false">RawMATLABOutput!R223</f>
        <v>6.03</v>
      </c>
      <c r="T227" s="18" t="n">
        <f aca="false">RawMATLABOutput!S223</f>
        <v>6.13</v>
      </c>
      <c r="U227" s="18" t="n">
        <f aca="false">RawMATLABOutput!T223</f>
        <v>6.23</v>
      </c>
      <c r="V227" s="18" t="n">
        <f aca="false">RawMATLABOutput!U223</f>
        <v>6.32</v>
      </c>
      <c r="W227" s="18" t="n">
        <f aca="false">RawMATLABOutput!V223</f>
        <v>6.4</v>
      </c>
      <c r="X227" s="18" t="n">
        <f aca="false">RawMATLABOutput!W223</f>
        <v>6.49</v>
      </c>
      <c r="Y227" s="18" t="n">
        <f aca="false">RawMATLABOutput!X223</f>
        <v>6.57</v>
      </c>
      <c r="Z227" s="18" t="n">
        <f aca="false">RawMATLABOutput!Y223</f>
        <v>6.66</v>
      </c>
      <c r="AA227" s="18" t="n">
        <f aca="false">RawMATLABOutput!Z223</f>
        <v>6.76</v>
      </c>
      <c r="AB227" s="18" t="n">
        <f aca="false">RawMATLABOutput!AA223</f>
        <v>6.85</v>
      </c>
      <c r="AC227" s="18" t="n">
        <f aca="false">RawMATLABOutput!AB223</f>
        <v>6.95</v>
      </c>
      <c r="AD227" s="18" t="n">
        <f aca="false">RawMATLABOutput!AC223</f>
        <v>7.06</v>
      </c>
      <c r="AE227" s="18" t="n">
        <f aca="false">RawMATLABOutput!AD223</f>
        <v>7.15</v>
      </c>
      <c r="AF227" s="18" t="n">
        <f aca="false">RawMATLABOutput!AE223</f>
        <v>7.26</v>
      </c>
      <c r="AG227" s="18" t="n">
        <f aca="false">RawMATLABOutput!AF223</f>
        <v>7.36</v>
      </c>
      <c r="AH227" s="18" t="n">
        <f aca="false">RawMATLABOutput!AG223</f>
        <v>7.46</v>
      </c>
      <c r="AI227" s="18" t="n">
        <f aca="false">RawMATLABOutput!AH223</f>
        <v>7.58</v>
      </c>
      <c r="AJ227" s="18" t="n">
        <f aca="false">RawMATLABOutput!AI223</f>
        <v>7.68</v>
      </c>
      <c r="AK227" s="18" t="n">
        <f aca="false">RawMATLABOutput!AJ223</f>
        <v>7.79</v>
      </c>
      <c r="AL227" s="18" t="n">
        <f aca="false">RawMATLABOutput!AK223</f>
        <v>7.9</v>
      </c>
      <c r="AM227" s="18" t="n">
        <f aca="false">RawMATLABOutput!AL223</f>
        <v>8.01</v>
      </c>
      <c r="AN227" s="18" t="n">
        <f aca="false">RawMATLABOutput!AM223</f>
        <v>8.12</v>
      </c>
      <c r="AO227" s="18" t="n">
        <f aca="false">RawMATLABOutput!AN223</f>
        <v>8.23</v>
      </c>
      <c r="AP227" s="18" t="n">
        <f aca="false">RawMATLABOutput!AO223</f>
        <v>8.34</v>
      </c>
      <c r="AQ227" s="18" t="n">
        <f aca="false">RawMATLABOutput!AP223</f>
        <v>8.45</v>
      </c>
      <c r="AR227" s="18" t="n">
        <f aca="false">RawMATLABOutput!AQ223</f>
        <v>8.56</v>
      </c>
      <c r="AS227" s="18" t="n">
        <f aca="false">RawMATLABOutput!AR223</f>
        <v>8.68</v>
      </c>
      <c r="AT227" s="18" t="n">
        <f aca="false">RawMATLABOutput!AS223</f>
        <v>8.79</v>
      </c>
      <c r="AU227" s="18" t="n">
        <f aca="false">RawMATLABOutput!AT223</f>
        <v>8.91</v>
      </c>
      <c r="AV227" s="18" t="n">
        <f aca="false">RawMATLABOutput!AU223</f>
        <v>9.03</v>
      </c>
    </row>
    <row r="228" customFormat="false" ht="12.75" hidden="false" customHeight="false" outlineLevel="0" collapsed="false">
      <c r="A228" s="38" t="str">
        <f aca="false">RawMATLABOutput!A224</f>
        <v>SPN_66B</v>
      </c>
      <c r="B228" s="0" t="str">
        <f aca="false">RawMATLABOutput!B224</f>
        <v>Springston 66kv - B</v>
      </c>
      <c r="C228" s="0" t="n">
        <f aca="false">RawMATLABOutput!C224</f>
        <v>66604</v>
      </c>
      <c r="D228" s="0" t="n">
        <f aca="false">RawMATLABOutput!D224</f>
        <v>0</v>
      </c>
      <c r="E228" s="0" t="n">
        <f aca="false">RawMATLABOutput!E224</f>
        <v>0</v>
      </c>
      <c r="F228" s="0" t="n">
        <f aca="false">RawMATLABOutput!F224</f>
        <v>0</v>
      </c>
      <c r="G228" s="0" t="n">
        <f aca="false">RawMATLABOutput!G224</f>
        <v>0</v>
      </c>
      <c r="H228" s="0" t="n">
        <f aca="false">RawMATLABOutput!H224</f>
        <v>1</v>
      </c>
      <c r="I228" s="0" t="n">
        <f aca="false">RawMATLABOutput!I224</f>
        <v>1</v>
      </c>
      <c r="J228" s="0" t="n">
        <f aca="false">RawMATLABOutput!J224</f>
        <v>1</v>
      </c>
      <c r="K228" s="0" t="n">
        <f aca="false">RawMATLABOutput!K224</f>
        <v>1</v>
      </c>
      <c r="M228" s="18" t="n">
        <f aca="false">RawMATLABOutput!L224</f>
        <v>5.15</v>
      </c>
      <c r="N228" s="18" t="n">
        <f aca="false">RawMATLABOutput!M224</f>
        <v>5.27</v>
      </c>
      <c r="O228" s="18" t="n">
        <f aca="false">RawMATLABOutput!N224</f>
        <v>5.43</v>
      </c>
      <c r="P228" s="18" t="n">
        <f aca="false">RawMATLABOutput!O224</f>
        <v>5.6</v>
      </c>
      <c r="Q228" s="18" t="n">
        <f aca="false">RawMATLABOutput!P224</f>
        <v>5.76</v>
      </c>
      <c r="R228" s="18" t="n">
        <f aca="false">RawMATLABOutput!Q224</f>
        <v>5.91</v>
      </c>
      <c r="S228" s="18" t="n">
        <f aca="false">RawMATLABOutput!R224</f>
        <v>6.03</v>
      </c>
      <c r="T228" s="18" t="n">
        <f aca="false">RawMATLABOutput!S224</f>
        <v>6.13</v>
      </c>
      <c r="U228" s="18" t="n">
        <f aca="false">RawMATLABOutput!T224</f>
        <v>6.23</v>
      </c>
      <c r="V228" s="18" t="n">
        <f aca="false">RawMATLABOutput!U224</f>
        <v>6.32</v>
      </c>
      <c r="W228" s="18" t="n">
        <f aca="false">RawMATLABOutput!V224</f>
        <v>6.4</v>
      </c>
      <c r="X228" s="18" t="n">
        <f aca="false">RawMATLABOutput!W224</f>
        <v>6.49</v>
      </c>
      <c r="Y228" s="18" t="n">
        <f aca="false">RawMATLABOutput!X224</f>
        <v>6.57</v>
      </c>
      <c r="Z228" s="18" t="n">
        <f aca="false">RawMATLABOutput!Y224</f>
        <v>6.66</v>
      </c>
      <c r="AA228" s="18" t="n">
        <f aca="false">RawMATLABOutput!Z224</f>
        <v>6.76</v>
      </c>
      <c r="AB228" s="18" t="n">
        <f aca="false">RawMATLABOutput!AA224</f>
        <v>6.85</v>
      </c>
      <c r="AC228" s="18" t="n">
        <f aca="false">RawMATLABOutput!AB224</f>
        <v>6.95</v>
      </c>
      <c r="AD228" s="18" t="n">
        <f aca="false">RawMATLABOutput!AC224</f>
        <v>7.06</v>
      </c>
      <c r="AE228" s="18" t="n">
        <f aca="false">RawMATLABOutput!AD224</f>
        <v>7.15</v>
      </c>
      <c r="AF228" s="18" t="n">
        <f aca="false">RawMATLABOutput!AE224</f>
        <v>7.26</v>
      </c>
      <c r="AG228" s="18" t="n">
        <f aca="false">RawMATLABOutput!AF224</f>
        <v>7.36</v>
      </c>
      <c r="AH228" s="18" t="n">
        <f aca="false">RawMATLABOutput!AG224</f>
        <v>7.46</v>
      </c>
      <c r="AI228" s="18" t="n">
        <f aca="false">RawMATLABOutput!AH224</f>
        <v>7.58</v>
      </c>
      <c r="AJ228" s="18" t="n">
        <f aca="false">RawMATLABOutput!AI224</f>
        <v>7.68</v>
      </c>
      <c r="AK228" s="18" t="n">
        <f aca="false">RawMATLABOutput!AJ224</f>
        <v>7.79</v>
      </c>
      <c r="AL228" s="18" t="n">
        <f aca="false">RawMATLABOutput!AK224</f>
        <v>7.9</v>
      </c>
      <c r="AM228" s="18" t="n">
        <f aca="false">RawMATLABOutput!AL224</f>
        <v>8.01</v>
      </c>
      <c r="AN228" s="18" t="n">
        <f aca="false">RawMATLABOutput!AM224</f>
        <v>8.12</v>
      </c>
      <c r="AO228" s="18" t="n">
        <f aca="false">RawMATLABOutput!AN224</f>
        <v>8.23</v>
      </c>
      <c r="AP228" s="18" t="n">
        <f aca="false">RawMATLABOutput!AO224</f>
        <v>8.34</v>
      </c>
      <c r="AQ228" s="18" t="n">
        <f aca="false">RawMATLABOutput!AP224</f>
        <v>8.45</v>
      </c>
      <c r="AR228" s="18" t="n">
        <f aca="false">RawMATLABOutput!AQ224</f>
        <v>8.56</v>
      </c>
      <c r="AS228" s="18" t="n">
        <f aca="false">RawMATLABOutput!AR224</f>
        <v>8.68</v>
      </c>
      <c r="AT228" s="18" t="n">
        <f aca="false">RawMATLABOutput!AS224</f>
        <v>8.79</v>
      </c>
      <c r="AU228" s="18" t="n">
        <f aca="false">RawMATLABOutput!AT224</f>
        <v>8.91</v>
      </c>
      <c r="AV228" s="18" t="n">
        <f aca="false">RawMATLABOutput!AU224</f>
        <v>9.03</v>
      </c>
    </row>
    <row r="229" customFormat="false" ht="12.75" hidden="false" customHeight="false" outlineLevel="0" collapsed="false">
      <c r="A229" s="0" t="str">
        <f aca="false">RawMATLABOutput!A225</f>
        <v>WPR_33</v>
      </c>
      <c r="B229" s="0" t="str">
        <f aca="false">RawMATLABOutput!B225</f>
        <v>Waipara 33kv</v>
      </c>
      <c r="C229" s="0" t="n">
        <f aca="false">RawMATLABOutput!C225</f>
        <v>66800</v>
      </c>
      <c r="D229" s="0" t="n">
        <f aca="false">RawMATLABOutput!D225</f>
        <v>0.978</v>
      </c>
      <c r="E229" s="0" t="n">
        <f aca="false">RawMATLABOutput!E225</f>
        <v>0.9773</v>
      </c>
      <c r="F229" s="0" t="n">
        <f aca="false">RawMATLABOutput!F225</f>
        <v>0.9772</v>
      </c>
      <c r="G229" s="0" t="n">
        <f aca="false">RawMATLABOutput!G225</f>
        <v>0.974</v>
      </c>
      <c r="H229" s="0" t="n">
        <f aca="false">RawMATLABOutput!H225</f>
        <v>0.9602</v>
      </c>
      <c r="I229" s="0" t="n">
        <f aca="false">RawMATLABOutput!I225</f>
        <v>0.9498</v>
      </c>
      <c r="J229" s="0" t="n">
        <f aca="false">RawMATLABOutput!J225</f>
        <v>0.9527</v>
      </c>
      <c r="K229" s="0" t="n">
        <f aca="false">RawMATLABOutput!K225</f>
        <v>0.8998</v>
      </c>
      <c r="M229" s="18" t="n">
        <f aca="false">RawMATLABOutput!L225</f>
        <v>9.8</v>
      </c>
      <c r="N229" s="18" t="n">
        <f aca="false">RawMATLABOutput!M225</f>
        <v>10.07</v>
      </c>
      <c r="O229" s="18" t="n">
        <f aca="false">RawMATLABOutput!N225</f>
        <v>10.4</v>
      </c>
      <c r="P229" s="18" t="n">
        <f aca="false">RawMATLABOutput!O225</f>
        <v>10.76</v>
      </c>
      <c r="Q229" s="18" t="n">
        <f aca="false">RawMATLABOutput!P225</f>
        <v>11.1</v>
      </c>
      <c r="R229" s="18" t="n">
        <f aca="false">RawMATLABOutput!Q225</f>
        <v>11.42</v>
      </c>
      <c r="S229" s="18" t="n">
        <f aca="false">RawMATLABOutput!R225</f>
        <v>11.7</v>
      </c>
      <c r="T229" s="18" t="n">
        <f aca="false">RawMATLABOutput!S225</f>
        <v>11.93</v>
      </c>
      <c r="U229" s="18" t="n">
        <f aca="false">RawMATLABOutput!T225</f>
        <v>12.16</v>
      </c>
      <c r="V229" s="18" t="n">
        <f aca="false">RawMATLABOutput!U225</f>
        <v>12.36</v>
      </c>
      <c r="W229" s="18" t="n">
        <f aca="false">RawMATLABOutput!V225</f>
        <v>12.57</v>
      </c>
      <c r="X229" s="18" t="n">
        <f aca="false">RawMATLABOutput!W225</f>
        <v>12.77</v>
      </c>
      <c r="Y229" s="18" t="n">
        <f aca="false">RawMATLABOutput!X225</f>
        <v>12.98</v>
      </c>
      <c r="Z229" s="18" t="n">
        <f aca="false">RawMATLABOutput!Y225</f>
        <v>13.19</v>
      </c>
      <c r="AA229" s="18" t="n">
        <f aca="false">RawMATLABOutput!Z225</f>
        <v>13.41</v>
      </c>
      <c r="AB229" s="18" t="n">
        <f aca="false">RawMATLABOutput!AA225</f>
        <v>13.64</v>
      </c>
      <c r="AC229" s="18" t="n">
        <f aca="false">RawMATLABOutput!AB225</f>
        <v>13.88</v>
      </c>
      <c r="AD229" s="18" t="n">
        <f aca="false">RawMATLABOutput!AC225</f>
        <v>14.12</v>
      </c>
      <c r="AE229" s="18" t="n">
        <f aca="false">RawMATLABOutput!AD225</f>
        <v>14.35</v>
      </c>
      <c r="AF229" s="18" t="n">
        <f aca="false">RawMATLABOutput!AE225</f>
        <v>14.59</v>
      </c>
      <c r="AG229" s="18" t="n">
        <f aca="false">RawMATLABOutput!AF225</f>
        <v>14.83</v>
      </c>
      <c r="AH229" s="18" t="n">
        <f aca="false">RawMATLABOutput!AG225</f>
        <v>15.08</v>
      </c>
      <c r="AI229" s="18" t="n">
        <f aca="false">RawMATLABOutput!AH225</f>
        <v>15.34</v>
      </c>
      <c r="AJ229" s="18" t="n">
        <f aca="false">RawMATLABOutput!AI225</f>
        <v>15.6</v>
      </c>
      <c r="AK229" s="18" t="n">
        <f aca="false">RawMATLABOutput!AJ225</f>
        <v>15.85</v>
      </c>
      <c r="AL229" s="18" t="n">
        <f aca="false">RawMATLABOutput!AK225</f>
        <v>16.11</v>
      </c>
      <c r="AM229" s="18" t="n">
        <f aca="false">RawMATLABOutput!AL225</f>
        <v>16.38</v>
      </c>
      <c r="AN229" s="18" t="n">
        <f aca="false">RawMATLABOutput!AM225</f>
        <v>16.64</v>
      </c>
      <c r="AO229" s="18" t="n">
        <f aca="false">RawMATLABOutput!AN225</f>
        <v>16.91</v>
      </c>
      <c r="AP229" s="18" t="n">
        <f aca="false">RawMATLABOutput!AO225</f>
        <v>17.18</v>
      </c>
      <c r="AQ229" s="18" t="n">
        <f aca="false">RawMATLABOutput!AP225</f>
        <v>17.45</v>
      </c>
      <c r="AR229" s="18" t="n">
        <f aca="false">RawMATLABOutput!AQ225</f>
        <v>17.73</v>
      </c>
      <c r="AS229" s="18" t="n">
        <f aca="false">RawMATLABOutput!AR225</f>
        <v>18.01</v>
      </c>
      <c r="AT229" s="18" t="n">
        <f aca="false">RawMATLABOutput!AS225</f>
        <v>18.29</v>
      </c>
      <c r="AU229" s="18" t="n">
        <f aca="false">RawMATLABOutput!AT225</f>
        <v>18.58</v>
      </c>
      <c r="AV229" s="18" t="n">
        <f aca="false">RawMATLABOutput!AU225</f>
        <v>18.88</v>
      </c>
    </row>
    <row r="230" customFormat="false" ht="12.75" hidden="false" customHeight="false" outlineLevel="0" collapsed="false">
      <c r="A230" s="38" t="str">
        <f aca="false">RawMATLABOutput!A226</f>
        <v>WPR_66</v>
      </c>
      <c r="B230" s="0" t="str">
        <f aca="false">RawMATLABOutput!B226</f>
        <v>Waipara 66kv</v>
      </c>
      <c r="C230" s="0" t="n">
        <f aca="false">RawMATLABOutput!C226</f>
        <v>66802</v>
      </c>
      <c r="D230" s="0" t="n">
        <f aca="false">RawMATLABOutput!D226</f>
        <v>0</v>
      </c>
      <c r="E230" s="0" t="n">
        <f aca="false">RawMATLABOutput!E226</f>
        <v>0</v>
      </c>
      <c r="F230" s="0" t="n">
        <f aca="false">RawMATLABOutput!F226</f>
        <v>0</v>
      </c>
      <c r="G230" s="0" t="n">
        <f aca="false">RawMATLABOutput!G226</f>
        <v>0</v>
      </c>
      <c r="H230" s="0" t="n">
        <f aca="false">RawMATLABOutput!H226</f>
        <v>0</v>
      </c>
      <c r="I230" s="0" t="n">
        <f aca="false">RawMATLABOutput!I226</f>
        <v>0</v>
      </c>
      <c r="J230" s="0" t="n">
        <f aca="false">RawMATLABOutput!J226</f>
        <v>0</v>
      </c>
      <c r="K230" s="0" t="n">
        <f aca="false">RawMATLABOutput!K226</f>
        <v>0</v>
      </c>
      <c r="M230" s="18" t="n">
        <f aca="false">RawMATLABOutput!L226</f>
        <v>4.17</v>
      </c>
      <c r="N230" s="18" t="n">
        <f aca="false">RawMATLABOutput!M226</f>
        <v>4.28</v>
      </c>
      <c r="O230" s="18" t="n">
        <f aca="false">RawMATLABOutput!N226</f>
        <v>4.42</v>
      </c>
      <c r="P230" s="18" t="n">
        <f aca="false">RawMATLABOutput!O226</f>
        <v>4.57</v>
      </c>
      <c r="Q230" s="18" t="n">
        <f aca="false">RawMATLABOutput!P226</f>
        <v>4.72</v>
      </c>
      <c r="R230" s="18" t="n">
        <f aca="false">RawMATLABOutput!Q226</f>
        <v>4.85</v>
      </c>
      <c r="S230" s="18" t="n">
        <f aca="false">RawMATLABOutput!R226</f>
        <v>4.97</v>
      </c>
      <c r="T230" s="18" t="n">
        <f aca="false">RawMATLABOutput!S226</f>
        <v>5.07</v>
      </c>
      <c r="U230" s="18" t="n">
        <f aca="false">RawMATLABOutput!T226</f>
        <v>5.17</v>
      </c>
      <c r="V230" s="18" t="n">
        <f aca="false">RawMATLABOutput!U226</f>
        <v>5.26</v>
      </c>
      <c r="W230" s="18" t="n">
        <f aca="false">RawMATLABOutput!V226</f>
        <v>5.34</v>
      </c>
      <c r="X230" s="18" t="n">
        <f aca="false">RawMATLABOutput!W226</f>
        <v>5.43</v>
      </c>
      <c r="Y230" s="18" t="n">
        <f aca="false">RawMATLABOutput!X226</f>
        <v>5.52</v>
      </c>
      <c r="Z230" s="18" t="n">
        <f aca="false">RawMATLABOutput!Y226</f>
        <v>5.61</v>
      </c>
      <c r="AA230" s="18" t="n">
        <f aca="false">RawMATLABOutput!Z226</f>
        <v>5.7</v>
      </c>
      <c r="AB230" s="18" t="n">
        <f aca="false">RawMATLABOutput!AA226</f>
        <v>5.8</v>
      </c>
      <c r="AC230" s="18" t="n">
        <f aca="false">RawMATLABOutput!AB226</f>
        <v>5.9</v>
      </c>
      <c r="AD230" s="18" t="n">
        <f aca="false">RawMATLABOutput!AC226</f>
        <v>6</v>
      </c>
      <c r="AE230" s="18" t="n">
        <f aca="false">RawMATLABOutput!AD226</f>
        <v>6.1</v>
      </c>
      <c r="AF230" s="18" t="n">
        <f aca="false">RawMATLABOutput!AE226</f>
        <v>6.2</v>
      </c>
      <c r="AG230" s="18" t="n">
        <f aca="false">RawMATLABOutput!AF226</f>
        <v>6.31</v>
      </c>
      <c r="AH230" s="18" t="n">
        <f aca="false">RawMATLABOutput!AG226</f>
        <v>6.41</v>
      </c>
      <c r="AI230" s="18" t="n">
        <f aca="false">RawMATLABOutput!AH226</f>
        <v>6.52</v>
      </c>
      <c r="AJ230" s="18" t="n">
        <f aca="false">RawMATLABOutput!AI226</f>
        <v>6.63</v>
      </c>
      <c r="AK230" s="18" t="n">
        <f aca="false">RawMATLABOutput!AJ226</f>
        <v>6.74</v>
      </c>
      <c r="AL230" s="18" t="n">
        <f aca="false">RawMATLABOutput!AK226</f>
        <v>6.85</v>
      </c>
      <c r="AM230" s="18" t="n">
        <f aca="false">RawMATLABOutput!AL226</f>
        <v>6.96</v>
      </c>
      <c r="AN230" s="18" t="n">
        <f aca="false">RawMATLABOutput!AM226</f>
        <v>7.07</v>
      </c>
      <c r="AO230" s="18" t="n">
        <f aca="false">RawMATLABOutput!AN226</f>
        <v>7.19</v>
      </c>
      <c r="AP230" s="18" t="n">
        <f aca="false">RawMATLABOutput!AO226</f>
        <v>7.3</v>
      </c>
      <c r="AQ230" s="18" t="n">
        <f aca="false">RawMATLABOutput!AP226</f>
        <v>7.42</v>
      </c>
      <c r="AR230" s="18" t="n">
        <f aca="false">RawMATLABOutput!AQ226</f>
        <v>7.54</v>
      </c>
      <c r="AS230" s="18" t="n">
        <f aca="false">RawMATLABOutput!AR226</f>
        <v>7.66</v>
      </c>
      <c r="AT230" s="18" t="n">
        <f aca="false">RawMATLABOutput!AS226</f>
        <v>7.78</v>
      </c>
      <c r="AU230" s="18" t="n">
        <f aca="false">RawMATLABOutput!AT226</f>
        <v>7.9</v>
      </c>
      <c r="AV230" s="18" t="n">
        <f aca="false">RawMATLABOutput!AU226</f>
        <v>8.03</v>
      </c>
    </row>
    <row r="231" customFormat="false" ht="12.75" hidden="false" customHeight="false" outlineLevel="0" collapsed="false">
      <c r="A231" s="0" t="str">
        <f aca="false">RawMATLABOutput!A215</f>
        <v>KKA_33</v>
      </c>
      <c r="B231" s="0" t="str">
        <f aca="false">RawMATLABOutput!B215</f>
        <v>Kaikoura 33kv</v>
      </c>
      <c r="C231" s="0" t="n">
        <f aca="false">RawMATLABOutput!C215</f>
        <v>66000</v>
      </c>
      <c r="D231" s="0" t="n">
        <f aca="false">RawMATLABOutput!D215</f>
        <v>0.9925</v>
      </c>
      <c r="E231" s="0" t="n">
        <f aca="false">RawMATLABOutput!E215</f>
        <v>0.9925</v>
      </c>
      <c r="F231" s="0" t="n">
        <f aca="false">RawMATLABOutput!F215</f>
        <v>0.9925</v>
      </c>
      <c r="G231" s="0" t="n">
        <f aca="false">RawMATLABOutput!G215</f>
        <v>0.991</v>
      </c>
      <c r="H231" s="0" t="n">
        <f aca="false">RawMATLABOutput!H215</f>
        <v>0.636</v>
      </c>
      <c r="I231" s="0" t="n">
        <f aca="false">RawMATLABOutput!I215</f>
        <v>0.6324</v>
      </c>
      <c r="J231" s="0" t="n">
        <f aca="false">RawMATLABOutput!J215</f>
        <v>0.6362</v>
      </c>
      <c r="K231" s="0" t="n">
        <f aca="false">RawMATLABOutput!K215</f>
        <v>0.6128</v>
      </c>
      <c r="M231" s="18" t="n">
        <f aca="false">RawMATLABOutput!L215</f>
        <v>7.88</v>
      </c>
      <c r="N231" s="18" t="n">
        <f aca="false">RawMATLABOutput!M215</f>
        <v>8.09</v>
      </c>
      <c r="O231" s="18" t="n">
        <f aca="false">RawMATLABOutput!N215</f>
        <v>8.36</v>
      </c>
      <c r="P231" s="18" t="n">
        <f aca="false">RawMATLABOutput!O215</f>
        <v>8.65</v>
      </c>
      <c r="Q231" s="18" t="n">
        <f aca="false">RawMATLABOutput!P215</f>
        <v>8.93</v>
      </c>
      <c r="R231" s="18" t="n">
        <f aca="false">RawMATLABOutput!Q215</f>
        <v>9.18</v>
      </c>
      <c r="S231" s="18" t="n">
        <f aca="false">RawMATLABOutput!R215</f>
        <v>9.4</v>
      </c>
      <c r="T231" s="18" t="n">
        <f aca="false">RawMATLABOutput!S215</f>
        <v>9.59</v>
      </c>
      <c r="U231" s="18" t="n">
        <f aca="false">RawMATLABOutput!T215</f>
        <v>9.78</v>
      </c>
      <c r="V231" s="18" t="n">
        <f aca="false">RawMATLABOutput!U215</f>
        <v>9.94</v>
      </c>
      <c r="W231" s="18" t="n">
        <f aca="false">RawMATLABOutput!V215</f>
        <v>10.1</v>
      </c>
      <c r="X231" s="18" t="n">
        <f aca="false">RawMATLABOutput!W215</f>
        <v>10.27</v>
      </c>
      <c r="Y231" s="18" t="n">
        <f aca="false">RawMATLABOutput!X215</f>
        <v>10.43</v>
      </c>
      <c r="Z231" s="18" t="n">
        <f aca="false">RawMATLABOutput!Y215</f>
        <v>10.6</v>
      </c>
      <c r="AA231" s="18" t="n">
        <f aca="false">RawMATLABOutput!Z215</f>
        <v>10.78</v>
      </c>
      <c r="AB231" s="18" t="n">
        <f aca="false">RawMATLABOutput!AA215</f>
        <v>10.96</v>
      </c>
      <c r="AC231" s="18" t="n">
        <f aca="false">RawMATLABOutput!AB215</f>
        <v>11.16</v>
      </c>
      <c r="AD231" s="18" t="n">
        <f aca="false">RawMATLABOutput!AC215</f>
        <v>11.35</v>
      </c>
      <c r="AE231" s="18" t="n">
        <f aca="false">RawMATLABOutput!AD215</f>
        <v>11.53</v>
      </c>
      <c r="AF231" s="18" t="n">
        <f aca="false">RawMATLABOutput!AE215</f>
        <v>11.73</v>
      </c>
      <c r="AG231" s="18" t="n">
        <f aca="false">RawMATLABOutput!AF215</f>
        <v>11.92</v>
      </c>
      <c r="AH231" s="18" t="n">
        <f aca="false">RawMATLABOutput!AG215</f>
        <v>12.12</v>
      </c>
      <c r="AI231" s="18" t="n">
        <f aca="false">RawMATLABOutput!AH215</f>
        <v>12.34</v>
      </c>
      <c r="AJ231" s="18" t="n">
        <f aca="false">RawMATLABOutput!AI215</f>
        <v>12.54</v>
      </c>
      <c r="AK231" s="18" t="n">
        <f aca="false">RawMATLABOutput!AJ215</f>
        <v>12.75</v>
      </c>
      <c r="AL231" s="18" t="n">
        <f aca="false">RawMATLABOutput!AK215</f>
        <v>12.96</v>
      </c>
      <c r="AM231" s="18" t="n">
        <f aca="false">RawMATLABOutput!AL215</f>
        <v>13.17</v>
      </c>
      <c r="AN231" s="18" t="n">
        <f aca="false">RawMATLABOutput!AM215</f>
        <v>13.38</v>
      </c>
      <c r="AO231" s="18" t="n">
        <f aca="false">RawMATLABOutput!AN215</f>
        <v>13.59</v>
      </c>
      <c r="AP231" s="18" t="n">
        <f aca="false">RawMATLABOutput!AO215</f>
        <v>13.81</v>
      </c>
      <c r="AQ231" s="18" t="n">
        <f aca="false">RawMATLABOutput!AP215</f>
        <v>14.03</v>
      </c>
      <c r="AR231" s="18" t="n">
        <f aca="false">RawMATLABOutput!AQ215</f>
        <v>14.25</v>
      </c>
      <c r="AS231" s="18" t="n">
        <f aca="false">RawMATLABOutput!AR215</f>
        <v>14.48</v>
      </c>
      <c r="AT231" s="18" t="n">
        <f aca="false">RawMATLABOutput!AS215</f>
        <v>14.71</v>
      </c>
      <c r="AU231" s="18" t="n">
        <f aca="false">RawMATLABOutput!AT215</f>
        <v>14.94</v>
      </c>
      <c r="AV231" s="18" t="n">
        <f aca="false">RawMATLABOutput!AU215</f>
        <v>15.18</v>
      </c>
    </row>
    <row r="232" customFormat="false" ht="12.75" hidden="false" customHeight="false" outlineLevel="0" collapsed="false">
      <c r="A232" s="0" t="str">
        <f aca="false">RawMATLABOutput!A201</f>
        <v>ASB_33</v>
      </c>
      <c r="B232" s="0" t="str">
        <f aca="false">RawMATLABOutput!B201</f>
        <v>Ashburton 33kv</v>
      </c>
      <c r="C232" s="0" t="n">
        <f aca="false">RawMATLABOutput!C201</f>
        <v>67202</v>
      </c>
      <c r="D232" s="0" t="n">
        <f aca="false">RawMATLABOutput!D201</f>
        <v>0.9598</v>
      </c>
      <c r="E232" s="0" t="n">
        <f aca="false">RawMATLABOutput!E201</f>
        <v>0.9594</v>
      </c>
      <c r="F232" s="0" t="n">
        <f aca="false">RawMATLABOutput!F201</f>
        <v>0.9597</v>
      </c>
      <c r="G232" s="0" t="n">
        <f aca="false">RawMATLABOutput!G201</f>
        <v>0.9546</v>
      </c>
      <c r="H232" s="0" t="n">
        <f aca="false">RawMATLABOutput!H201</f>
        <v>0.7159</v>
      </c>
      <c r="I232" s="0" t="n">
        <f aca="false">RawMATLABOutput!I201</f>
        <v>0.7226</v>
      </c>
      <c r="J232" s="0" t="n">
        <f aca="false">RawMATLABOutput!J201</f>
        <v>0.7226</v>
      </c>
      <c r="K232" s="0" t="n">
        <f aca="false">RawMATLABOutput!K201</f>
        <v>0.6956</v>
      </c>
      <c r="M232" s="18" t="n">
        <f aca="false">RawMATLABOutput!L201</f>
        <v>43.56</v>
      </c>
      <c r="N232" s="18" t="n">
        <f aca="false">RawMATLABOutput!M201</f>
        <v>44.54</v>
      </c>
      <c r="O232" s="18" t="n">
        <f aca="false">RawMATLABOutput!N201</f>
        <v>45.85</v>
      </c>
      <c r="P232" s="18" t="n">
        <f aca="false">RawMATLABOutput!O201</f>
        <v>47.21</v>
      </c>
      <c r="Q232" s="18" t="n">
        <f aca="false">RawMATLABOutput!P201</f>
        <v>48.57</v>
      </c>
      <c r="R232" s="18" t="n">
        <f aca="false">RawMATLABOutput!Q201</f>
        <v>49.77</v>
      </c>
      <c r="S232" s="18" t="n">
        <f aca="false">RawMATLABOutput!R201</f>
        <v>50.82</v>
      </c>
      <c r="T232" s="18" t="n">
        <f aca="false">RawMATLABOutput!S201</f>
        <v>51.61</v>
      </c>
      <c r="U232" s="18" t="n">
        <f aca="false">RawMATLABOutput!T201</f>
        <v>52.38</v>
      </c>
      <c r="V232" s="18" t="n">
        <f aca="false">RawMATLABOutput!U201</f>
        <v>53.04</v>
      </c>
      <c r="W232" s="18" t="n">
        <f aca="false">RawMATLABOutput!V201</f>
        <v>53.68</v>
      </c>
      <c r="X232" s="18" t="n">
        <f aca="false">RawMATLABOutput!W201</f>
        <v>54.33</v>
      </c>
      <c r="Y232" s="18" t="n">
        <f aca="false">RawMATLABOutput!X201</f>
        <v>54.99</v>
      </c>
      <c r="Z232" s="18" t="n">
        <f aca="false">RawMATLABOutput!Y201</f>
        <v>55.68</v>
      </c>
      <c r="AA232" s="18" t="n">
        <f aca="false">RawMATLABOutput!Z201</f>
        <v>56.4</v>
      </c>
      <c r="AB232" s="18" t="n">
        <f aca="false">RawMATLABOutput!AA201</f>
        <v>57.15</v>
      </c>
      <c r="AC232" s="18" t="n">
        <f aca="false">RawMATLABOutput!AB201</f>
        <v>57.87</v>
      </c>
      <c r="AD232" s="18" t="n">
        <f aca="false">RawMATLABOutput!AC201</f>
        <v>58.66</v>
      </c>
      <c r="AE232" s="18" t="n">
        <f aca="false">RawMATLABOutput!AD201</f>
        <v>59.42</v>
      </c>
      <c r="AF232" s="18" t="n">
        <f aca="false">RawMATLABOutput!AE201</f>
        <v>60.17</v>
      </c>
      <c r="AG232" s="18" t="n">
        <f aca="false">RawMATLABOutput!AF201</f>
        <v>60.98</v>
      </c>
      <c r="AH232" s="18" t="n">
        <f aca="false">RawMATLABOutput!AG201</f>
        <v>61.73</v>
      </c>
      <c r="AI232" s="18" t="n">
        <f aca="false">RawMATLABOutput!AH201</f>
        <v>62.63</v>
      </c>
      <c r="AJ232" s="18" t="n">
        <f aca="false">RawMATLABOutput!AI201</f>
        <v>63.44</v>
      </c>
      <c r="AK232" s="18" t="n">
        <f aca="false">RawMATLABOutput!AJ201</f>
        <v>64.23</v>
      </c>
      <c r="AL232" s="18" t="n">
        <f aca="false">RawMATLABOutput!AK201</f>
        <v>65.05</v>
      </c>
      <c r="AM232" s="18" t="n">
        <f aca="false">RawMATLABOutput!AL201</f>
        <v>65.86</v>
      </c>
      <c r="AN232" s="18" t="n">
        <f aca="false">RawMATLABOutput!AM201</f>
        <v>66.68</v>
      </c>
      <c r="AO232" s="18" t="n">
        <f aca="false">RawMATLABOutput!AN201</f>
        <v>67.52</v>
      </c>
      <c r="AP232" s="18" t="n">
        <f aca="false">RawMATLABOutput!AO201</f>
        <v>68.35</v>
      </c>
      <c r="AQ232" s="18" t="n">
        <f aca="false">RawMATLABOutput!AP201</f>
        <v>69.2</v>
      </c>
      <c r="AR232" s="18" t="n">
        <f aca="false">RawMATLABOutput!AQ201</f>
        <v>70.04</v>
      </c>
      <c r="AS232" s="18" t="n">
        <f aca="false">RawMATLABOutput!AR201</f>
        <v>70.9</v>
      </c>
      <c r="AT232" s="18" t="n">
        <f aca="false">RawMATLABOutput!AS201</f>
        <v>71.78</v>
      </c>
      <c r="AU232" s="18" t="n">
        <f aca="false">RawMATLABOutput!AT201</f>
        <v>72.65</v>
      </c>
      <c r="AV232" s="18" t="n">
        <f aca="false">RawMATLABOutput!AU201</f>
        <v>73.56</v>
      </c>
    </row>
    <row r="233" customFormat="false" ht="12.75" hidden="false" customHeight="false" outlineLevel="0" collapsed="false">
      <c r="A233" s="0" t="str">
        <f aca="false">RawMATLABOutput!A202</f>
        <v>ASB_66</v>
      </c>
      <c r="B233" s="0" t="str">
        <f aca="false">RawMATLABOutput!B202</f>
        <v>Ashburton 66kv</v>
      </c>
      <c r="C233" s="0" t="n">
        <f aca="false">RawMATLABOutput!C202</f>
        <v>67204</v>
      </c>
      <c r="D233" s="0" t="n">
        <f aca="false">RawMATLABOutput!D202</f>
        <v>0.9487</v>
      </c>
      <c r="E233" s="0" t="n">
        <f aca="false">RawMATLABOutput!E202</f>
        <v>0.9478</v>
      </c>
      <c r="F233" s="0" t="n">
        <f aca="false">RawMATLABOutput!F202</f>
        <v>0.9476</v>
      </c>
      <c r="G233" s="0" t="n">
        <f aca="false">RawMATLABOutput!G202</f>
        <v>0.9256</v>
      </c>
      <c r="H233" s="0" t="n">
        <f aca="false">RawMATLABOutput!H202</f>
        <v>0.4497</v>
      </c>
      <c r="I233" s="0" t="n">
        <f aca="false">RawMATLABOutput!I202</f>
        <v>0.4569</v>
      </c>
      <c r="J233" s="0" t="n">
        <f aca="false">RawMATLABOutput!J202</f>
        <v>0.4587</v>
      </c>
      <c r="K233" s="0" t="n">
        <f aca="false">RawMATLABOutput!K202</f>
        <v>0.524</v>
      </c>
      <c r="M233" s="18" t="n">
        <f aca="false">RawMATLABOutput!L202</f>
        <v>69.93</v>
      </c>
      <c r="N233" s="18" t="n">
        <f aca="false">RawMATLABOutput!M202</f>
        <v>71.42</v>
      </c>
      <c r="O233" s="18" t="n">
        <f aca="false">RawMATLABOutput!N202</f>
        <v>74.15</v>
      </c>
      <c r="P233" s="18" t="n">
        <f aca="false">RawMATLABOutput!O202</f>
        <v>76.9</v>
      </c>
      <c r="Q233" s="18" t="n">
        <f aca="false">RawMATLABOutput!P202</f>
        <v>79.78</v>
      </c>
      <c r="R233" s="18" t="n">
        <f aca="false">RawMATLABOutput!Q202</f>
        <v>82.29</v>
      </c>
      <c r="S233" s="18" t="n">
        <f aca="false">RawMATLABOutput!R202</f>
        <v>84.54</v>
      </c>
      <c r="T233" s="18" t="n">
        <f aca="false">RawMATLABOutput!S202</f>
        <v>86.26</v>
      </c>
      <c r="U233" s="18" t="n">
        <f aca="false">RawMATLABOutput!T202</f>
        <v>87.87</v>
      </c>
      <c r="V233" s="18" t="n">
        <f aca="false">RawMATLABOutput!U202</f>
        <v>89.28</v>
      </c>
      <c r="W233" s="18" t="n">
        <f aca="false">RawMATLABOutput!V202</f>
        <v>90.59</v>
      </c>
      <c r="X233" s="18" t="n">
        <f aca="false">RawMATLABOutput!W202</f>
        <v>91.93</v>
      </c>
      <c r="Y233" s="18" t="n">
        <f aca="false">RawMATLABOutput!X202</f>
        <v>93.29</v>
      </c>
      <c r="Z233" s="18" t="n">
        <f aca="false">RawMATLABOutput!Y202</f>
        <v>94.7</v>
      </c>
      <c r="AA233" s="18" t="n">
        <f aca="false">RawMATLABOutput!Z202</f>
        <v>96.19</v>
      </c>
      <c r="AB233" s="18" t="n">
        <f aca="false">RawMATLABOutput!AA202</f>
        <v>97.74</v>
      </c>
      <c r="AC233" s="18" t="n">
        <f aca="false">RawMATLABOutput!AB202</f>
        <v>99.21</v>
      </c>
      <c r="AD233" s="18" t="n">
        <f aca="false">RawMATLABOutput!AC202</f>
        <v>100.88</v>
      </c>
      <c r="AE233" s="18" t="n">
        <f aca="false">RawMATLABOutput!AD202</f>
        <v>102.46</v>
      </c>
      <c r="AF233" s="18" t="n">
        <f aca="false">RawMATLABOutput!AE202</f>
        <v>103.99</v>
      </c>
      <c r="AG233" s="18" t="n">
        <f aca="false">RawMATLABOutput!AF202</f>
        <v>105.68</v>
      </c>
      <c r="AH233" s="18" t="n">
        <f aca="false">RawMATLABOutput!AG202</f>
        <v>107.24</v>
      </c>
      <c r="AI233" s="18" t="n">
        <f aca="false">RawMATLABOutput!AH202</f>
        <v>109.08</v>
      </c>
      <c r="AJ233" s="18" t="n">
        <f aca="false">RawMATLABOutput!AI202</f>
        <v>110.73</v>
      </c>
      <c r="AK233" s="18" t="n">
        <f aca="false">RawMATLABOutput!AJ202</f>
        <v>112.37</v>
      </c>
      <c r="AL233" s="18" t="n">
        <f aca="false">RawMATLABOutput!AK202</f>
        <v>114.05</v>
      </c>
      <c r="AM233" s="18" t="n">
        <f aca="false">RawMATLABOutput!AL202</f>
        <v>115.73</v>
      </c>
      <c r="AN233" s="18" t="n">
        <f aca="false">RawMATLABOutput!AM202</f>
        <v>117.41</v>
      </c>
      <c r="AO233" s="18" t="n">
        <f aca="false">RawMATLABOutput!AN202</f>
        <v>119.13</v>
      </c>
      <c r="AP233" s="18" t="n">
        <f aca="false">RawMATLABOutput!AO202</f>
        <v>120.83</v>
      </c>
      <c r="AQ233" s="18" t="n">
        <f aca="false">RawMATLABOutput!AP202</f>
        <v>122.57</v>
      </c>
      <c r="AR233" s="18" t="n">
        <f aca="false">RawMATLABOutput!AQ202</f>
        <v>124.3</v>
      </c>
      <c r="AS233" s="18" t="n">
        <f aca="false">RawMATLABOutput!AR202</f>
        <v>126.06</v>
      </c>
      <c r="AT233" s="18" t="n">
        <f aca="false">RawMATLABOutput!AS202</f>
        <v>127.85</v>
      </c>
      <c r="AU233" s="18" t="n">
        <f aca="false">RawMATLABOutput!AT202</f>
        <v>129.65</v>
      </c>
      <c r="AV233" s="18" t="n">
        <f aca="false">RawMATLABOutput!AU202</f>
        <v>131.5</v>
      </c>
    </row>
    <row r="234" customFormat="false" ht="12.75" hidden="false" customHeight="false" outlineLevel="0" collapsed="false">
      <c r="A234" s="0" t="str">
        <f aca="false">RawMATLABOutput!A204</f>
        <v>BRY_11</v>
      </c>
      <c r="B234" s="0" t="str">
        <f aca="false">RawMATLABOutput!B204</f>
        <v>Bromley 11kv</v>
      </c>
      <c r="C234" s="0" t="n">
        <f aca="false">RawMATLABOutput!C204</f>
        <v>67400</v>
      </c>
      <c r="D234" s="0" t="n">
        <f aca="false">RawMATLABOutput!D204</f>
        <v>0.9889</v>
      </c>
      <c r="E234" s="0" t="n">
        <f aca="false">RawMATLABOutput!E204</f>
        <v>0.9882</v>
      </c>
      <c r="F234" s="0" t="n">
        <f aca="false">RawMATLABOutput!F204</f>
        <v>0.9884</v>
      </c>
      <c r="G234" s="0" t="n">
        <f aca="false">RawMATLABOutput!G204</f>
        <v>0.985</v>
      </c>
      <c r="H234" s="0" t="n">
        <f aca="false">RawMATLABOutput!H204</f>
        <v>0.877</v>
      </c>
      <c r="I234" s="0" t="n">
        <f aca="false">RawMATLABOutput!I204</f>
        <v>0.8819</v>
      </c>
      <c r="J234" s="0" t="n">
        <f aca="false">RawMATLABOutput!J204</f>
        <v>0.8794</v>
      </c>
      <c r="K234" s="0" t="n">
        <f aca="false">RawMATLABOutput!K204</f>
        <v>0.9356</v>
      </c>
      <c r="M234" s="18" t="n">
        <f aca="false">RawMATLABOutput!L204</f>
        <v>53.71</v>
      </c>
      <c r="N234" s="18" t="n">
        <f aca="false">RawMATLABOutput!M204</f>
        <v>55.01</v>
      </c>
      <c r="O234" s="18" t="n">
        <f aca="false">RawMATLABOutput!N204</f>
        <v>56.77</v>
      </c>
      <c r="P234" s="18" t="n">
        <f aca="false">RawMATLABOutput!O204</f>
        <v>58.66</v>
      </c>
      <c r="Q234" s="18" t="n">
        <f aca="false">RawMATLABOutput!P204</f>
        <v>60.45</v>
      </c>
      <c r="R234" s="18" t="n">
        <f aca="false">RawMATLABOutput!Q204</f>
        <v>62.12</v>
      </c>
      <c r="S234" s="18" t="n">
        <f aca="false">RawMATLABOutput!R204</f>
        <v>63.51</v>
      </c>
      <c r="T234" s="18" t="n">
        <f aca="false">RawMATLABOutput!S204</f>
        <v>64.66</v>
      </c>
      <c r="U234" s="18" t="n">
        <f aca="false">RawMATLABOutput!T204</f>
        <v>65.77</v>
      </c>
      <c r="V234" s="18" t="n">
        <f aca="false">RawMATLABOutput!U204</f>
        <v>66.75</v>
      </c>
      <c r="W234" s="18" t="n">
        <f aca="false">RawMATLABOutput!V204</f>
        <v>67.69</v>
      </c>
      <c r="X234" s="18" t="n">
        <f aca="false">RawMATLABOutput!W204</f>
        <v>68.64</v>
      </c>
      <c r="Y234" s="18" t="n">
        <f aca="false">RawMATLABOutput!X204</f>
        <v>69.6</v>
      </c>
      <c r="Z234" s="18" t="n">
        <f aca="false">RawMATLABOutput!Y204</f>
        <v>70.6</v>
      </c>
      <c r="AA234" s="18" t="n">
        <f aca="false">RawMATLABOutput!Z204</f>
        <v>71.64</v>
      </c>
      <c r="AB234" s="18" t="n">
        <f aca="false">RawMATLABOutput!AA204</f>
        <v>72.71</v>
      </c>
      <c r="AC234" s="18" t="n">
        <f aca="false">RawMATLABOutput!AB204</f>
        <v>73.86</v>
      </c>
      <c r="AD234" s="18" t="n">
        <f aca="false">RawMATLABOutput!AC204</f>
        <v>74.99</v>
      </c>
      <c r="AE234" s="18" t="n">
        <f aca="false">RawMATLABOutput!AD204</f>
        <v>76.07</v>
      </c>
      <c r="AF234" s="18" t="n">
        <f aca="false">RawMATLABOutput!AE204</f>
        <v>77.24</v>
      </c>
      <c r="AG234" s="18" t="n">
        <f aca="false">RawMATLABOutput!AF204</f>
        <v>78.38</v>
      </c>
      <c r="AH234" s="18" t="n">
        <f aca="false">RawMATLABOutput!AG204</f>
        <v>79.56</v>
      </c>
      <c r="AI234" s="18" t="n">
        <f aca="false">RawMATLABOutput!AH204</f>
        <v>80.82</v>
      </c>
      <c r="AJ234" s="18" t="n">
        <f aca="false">RawMATLABOutput!AI204</f>
        <v>82.01</v>
      </c>
      <c r="AK234" s="18" t="n">
        <f aca="false">RawMATLABOutput!AJ204</f>
        <v>83.19</v>
      </c>
      <c r="AL234" s="18" t="n">
        <f aca="false">RawMATLABOutput!AK204</f>
        <v>84.4</v>
      </c>
      <c r="AM234" s="18" t="n">
        <f aca="false">RawMATLABOutput!AL204</f>
        <v>85.61</v>
      </c>
      <c r="AN234" s="18" t="n">
        <f aca="false">RawMATLABOutput!AM204</f>
        <v>86.83</v>
      </c>
      <c r="AO234" s="18" t="n">
        <f aca="false">RawMATLABOutput!AN204</f>
        <v>88.07</v>
      </c>
      <c r="AP234" s="18" t="n">
        <f aca="false">RawMATLABOutput!AO204</f>
        <v>89.3</v>
      </c>
      <c r="AQ234" s="18" t="n">
        <f aca="false">RawMATLABOutput!AP204</f>
        <v>90.56</v>
      </c>
      <c r="AR234" s="18" t="n">
        <f aca="false">RawMATLABOutput!AQ204</f>
        <v>91.82</v>
      </c>
      <c r="AS234" s="18" t="n">
        <f aca="false">RawMATLABOutput!AR204</f>
        <v>93.1</v>
      </c>
      <c r="AT234" s="18" t="n">
        <f aca="false">RawMATLABOutput!AS204</f>
        <v>94.39</v>
      </c>
      <c r="AU234" s="18" t="n">
        <f aca="false">RawMATLABOutput!AT204</f>
        <v>95.7</v>
      </c>
      <c r="AV234" s="18" t="n">
        <f aca="false">RawMATLABOutput!AU204</f>
        <v>97.05</v>
      </c>
    </row>
    <row r="235" customFormat="false" ht="12.75" hidden="false" customHeight="false" outlineLevel="0" collapsed="false">
      <c r="A235" s="0" t="str">
        <f aca="false">RawMATLABOutput!A205</f>
        <v>BRY_66</v>
      </c>
      <c r="B235" s="0" t="str">
        <f aca="false">RawMATLABOutput!B205</f>
        <v>Bromley 66kv - A</v>
      </c>
      <c r="C235" s="0" t="n">
        <f aca="false">RawMATLABOutput!C205</f>
        <v>67404</v>
      </c>
      <c r="D235" s="0" t="n">
        <f aca="false">RawMATLABOutput!D205</f>
        <v>0.9999</v>
      </c>
      <c r="E235" s="0" t="n">
        <f aca="false">RawMATLABOutput!E205</f>
        <v>0.9998</v>
      </c>
      <c r="F235" s="0" t="n">
        <f aca="false">RawMATLABOutput!F205</f>
        <v>0.9998</v>
      </c>
      <c r="G235" s="0" t="n">
        <f aca="false">RawMATLABOutput!G205</f>
        <v>-0.9992</v>
      </c>
      <c r="H235" s="0" t="n">
        <f aca="false">RawMATLABOutput!H205</f>
        <v>0.9238</v>
      </c>
      <c r="I235" s="0" t="n">
        <f aca="false">RawMATLABOutput!I205</f>
        <v>0.9211</v>
      </c>
      <c r="J235" s="0" t="n">
        <f aca="false">RawMATLABOutput!J205</f>
        <v>0.9194</v>
      </c>
      <c r="K235" s="0" t="n">
        <f aca="false">RawMATLABOutput!K205</f>
        <v>0.7018</v>
      </c>
      <c r="M235" s="18" t="n">
        <f aca="false">RawMATLABOutput!L205</f>
        <v>92.99</v>
      </c>
      <c r="N235" s="18" t="n">
        <f aca="false">RawMATLABOutput!M205</f>
        <v>95.25</v>
      </c>
      <c r="O235" s="18" t="n">
        <f aca="false">RawMATLABOutput!N205</f>
        <v>98.1</v>
      </c>
      <c r="P235" s="18" t="n">
        <f aca="false">RawMATLABOutput!O205</f>
        <v>101.17</v>
      </c>
      <c r="Q235" s="18" t="n">
        <f aca="false">RawMATLABOutput!P205</f>
        <v>104.06</v>
      </c>
      <c r="R235" s="18" t="n">
        <f aca="false">RawMATLABOutput!Q205</f>
        <v>106.76</v>
      </c>
      <c r="S235" s="18" t="n">
        <f aca="false">RawMATLABOutput!R205</f>
        <v>108.98</v>
      </c>
      <c r="T235" s="18" t="n">
        <f aca="false">RawMATLABOutput!S205</f>
        <v>110.81</v>
      </c>
      <c r="U235" s="18" t="n">
        <f aca="false">RawMATLABOutput!T205</f>
        <v>112.61</v>
      </c>
      <c r="V235" s="18" t="n">
        <f aca="false">RawMATLABOutput!U205</f>
        <v>114.19</v>
      </c>
      <c r="W235" s="18" t="n">
        <f aca="false">RawMATLABOutput!V205</f>
        <v>115.7</v>
      </c>
      <c r="X235" s="18" t="n">
        <f aca="false">RawMATLABOutput!W205</f>
        <v>117.25</v>
      </c>
      <c r="Y235" s="18" t="n">
        <f aca="false">RawMATLABOutput!X205</f>
        <v>118.81</v>
      </c>
      <c r="Z235" s="18" t="n">
        <f aca="false">RawMATLABOutput!Y205</f>
        <v>120.42</v>
      </c>
      <c r="AA235" s="18" t="n">
        <f aca="false">RawMATLABOutput!Z205</f>
        <v>122.11</v>
      </c>
      <c r="AB235" s="18" t="n">
        <f aca="false">RawMATLABOutput!AA205</f>
        <v>123.85</v>
      </c>
      <c r="AC235" s="18" t="n">
        <f aca="false">RawMATLABOutput!AB205</f>
        <v>125.7</v>
      </c>
      <c r="AD235" s="18" t="n">
        <f aca="false">RawMATLABOutput!AC205</f>
        <v>127.53</v>
      </c>
      <c r="AE235" s="18" t="n">
        <f aca="false">RawMATLABOutput!AD205</f>
        <v>129.27</v>
      </c>
      <c r="AF235" s="18" t="n">
        <f aca="false">RawMATLABOutput!AE205</f>
        <v>131.18</v>
      </c>
      <c r="AG235" s="18" t="n">
        <f aca="false">RawMATLABOutput!AF205</f>
        <v>133.02</v>
      </c>
      <c r="AH235" s="18" t="n">
        <f aca="false">RawMATLABOutput!AG205</f>
        <v>134.93</v>
      </c>
      <c r="AI235" s="18" t="n">
        <f aca="false">RawMATLABOutput!AH205</f>
        <v>136.97</v>
      </c>
      <c r="AJ235" s="18" t="n">
        <f aca="false">RawMATLABOutput!AI205</f>
        <v>138.91</v>
      </c>
      <c r="AK235" s="18" t="n">
        <f aca="false">RawMATLABOutput!AJ205</f>
        <v>140.81</v>
      </c>
      <c r="AL235" s="18" t="n">
        <f aca="false">RawMATLABOutput!AK205</f>
        <v>142.78</v>
      </c>
      <c r="AM235" s="18" t="n">
        <f aca="false">RawMATLABOutput!AL205</f>
        <v>144.73</v>
      </c>
      <c r="AN235" s="18" t="n">
        <f aca="false">RawMATLABOutput!AM205</f>
        <v>146.71</v>
      </c>
      <c r="AO235" s="18" t="n">
        <f aca="false">RawMATLABOutput!AN205</f>
        <v>148.73</v>
      </c>
      <c r="AP235" s="18" t="n">
        <f aca="false">RawMATLABOutput!AO205</f>
        <v>150.73</v>
      </c>
      <c r="AQ235" s="18" t="n">
        <f aca="false">RawMATLABOutput!AP205</f>
        <v>152.78</v>
      </c>
      <c r="AR235" s="18" t="n">
        <f aca="false">RawMATLABOutput!AQ205</f>
        <v>154.81</v>
      </c>
      <c r="AS235" s="18" t="n">
        <f aca="false">RawMATLABOutput!AR205</f>
        <v>156.88</v>
      </c>
      <c r="AT235" s="18" t="n">
        <f aca="false">RawMATLABOutput!AS205</f>
        <v>158.99</v>
      </c>
      <c r="AU235" s="18" t="n">
        <f aca="false">RawMATLABOutput!AT205</f>
        <v>161.11</v>
      </c>
      <c r="AV235" s="18" t="n">
        <f aca="false">RawMATLABOutput!AU205</f>
        <v>163.3</v>
      </c>
    </row>
    <row r="236" customFormat="false" ht="12.75" hidden="false" customHeight="false" outlineLevel="0" collapsed="false">
      <c r="A236" s="0" t="str">
        <f aca="false">RawMATLABOutput!A206</f>
        <v>BRY_66_2</v>
      </c>
      <c r="B236" s="0" t="str">
        <f aca="false">RawMATLABOutput!B206</f>
        <v>Bromley 66kv - B</v>
      </c>
      <c r="C236" s="0" t="n">
        <f aca="false">RawMATLABOutput!C206</f>
        <v>67405</v>
      </c>
      <c r="D236" s="0" t="n">
        <f aca="false">RawMATLABOutput!D206</f>
        <v>0.9999</v>
      </c>
      <c r="E236" s="0" t="n">
        <f aca="false">RawMATLABOutput!E206</f>
        <v>0.9998</v>
      </c>
      <c r="F236" s="0" t="n">
        <f aca="false">RawMATLABOutput!F206</f>
        <v>0.9998</v>
      </c>
      <c r="G236" s="0" t="n">
        <f aca="false">RawMATLABOutput!G206</f>
        <v>-0.9992</v>
      </c>
      <c r="H236" s="0" t="n">
        <f aca="false">RawMATLABOutput!H206</f>
        <v>0.9238</v>
      </c>
      <c r="I236" s="0" t="n">
        <f aca="false">RawMATLABOutput!I206</f>
        <v>0.9211</v>
      </c>
      <c r="J236" s="0" t="n">
        <f aca="false">RawMATLABOutput!J206</f>
        <v>0.9194</v>
      </c>
      <c r="K236" s="0" t="n">
        <f aca="false">RawMATLABOutput!K206</f>
        <v>0.7018</v>
      </c>
      <c r="M236" s="18" t="n">
        <f aca="false">RawMATLABOutput!L206</f>
        <v>23.25</v>
      </c>
      <c r="N236" s="18" t="n">
        <f aca="false">RawMATLABOutput!M206</f>
        <v>23.81</v>
      </c>
      <c r="O236" s="18" t="n">
        <f aca="false">RawMATLABOutput!N206</f>
        <v>24.53</v>
      </c>
      <c r="P236" s="18" t="n">
        <f aca="false">RawMATLABOutput!O206</f>
        <v>25.3</v>
      </c>
      <c r="Q236" s="18" t="n">
        <f aca="false">RawMATLABOutput!P206</f>
        <v>26.03</v>
      </c>
      <c r="R236" s="18" t="n">
        <f aca="false">RawMATLABOutput!Q206</f>
        <v>26.71</v>
      </c>
      <c r="S236" s="18" t="n">
        <f aca="false">RawMATLABOutput!R206</f>
        <v>27.27</v>
      </c>
      <c r="T236" s="18" t="n">
        <f aca="false">RawMATLABOutput!S206</f>
        <v>27.73</v>
      </c>
      <c r="U236" s="18" t="n">
        <f aca="false">RawMATLABOutput!T206</f>
        <v>28.18</v>
      </c>
      <c r="V236" s="18" t="n">
        <f aca="false">RawMATLABOutput!U206</f>
        <v>28.58</v>
      </c>
      <c r="W236" s="18" t="n">
        <f aca="false">RawMATLABOutput!V206</f>
        <v>28.96</v>
      </c>
      <c r="X236" s="18" t="n">
        <f aca="false">RawMATLABOutput!W206</f>
        <v>29.35</v>
      </c>
      <c r="Y236" s="18" t="n">
        <f aca="false">RawMATLABOutput!X206</f>
        <v>29.74</v>
      </c>
      <c r="Z236" s="18" t="n">
        <f aca="false">RawMATLABOutput!Y206</f>
        <v>30.14</v>
      </c>
      <c r="AA236" s="18" t="n">
        <f aca="false">RawMATLABOutput!Z206</f>
        <v>30.57</v>
      </c>
      <c r="AB236" s="18" t="n">
        <f aca="false">RawMATLABOutput!AA206</f>
        <v>31.01</v>
      </c>
      <c r="AC236" s="18" t="n">
        <f aca="false">RawMATLABOutput!AB206</f>
        <v>31.47</v>
      </c>
      <c r="AD236" s="18" t="n">
        <f aca="false">RawMATLABOutput!AC206</f>
        <v>31.93</v>
      </c>
      <c r="AE236" s="18" t="n">
        <f aca="false">RawMATLABOutput!AD206</f>
        <v>32.37</v>
      </c>
      <c r="AF236" s="18" t="n">
        <f aca="false">RawMATLABOutput!AE206</f>
        <v>32.85</v>
      </c>
      <c r="AG236" s="18" t="n">
        <f aca="false">RawMATLABOutput!AF206</f>
        <v>33.31</v>
      </c>
      <c r="AH236" s="18" t="n">
        <f aca="false">RawMATLABOutput!AG206</f>
        <v>33.79</v>
      </c>
      <c r="AI236" s="18" t="n">
        <f aca="false">RawMATLABOutput!AH206</f>
        <v>34.31</v>
      </c>
      <c r="AJ236" s="18" t="n">
        <f aca="false">RawMATLABOutput!AI206</f>
        <v>34.79</v>
      </c>
      <c r="AK236" s="18" t="n">
        <f aca="false">RawMATLABOutput!AJ206</f>
        <v>35.27</v>
      </c>
      <c r="AL236" s="18" t="n">
        <f aca="false">RawMATLABOutput!AK206</f>
        <v>35.77</v>
      </c>
      <c r="AM236" s="18" t="n">
        <f aca="false">RawMATLABOutput!AL206</f>
        <v>36.26</v>
      </c>
      <c r="AN236" s="18" t="n">
        <f aca="false">RawMATLABOutput!AM206</f>
        <v>36.76</v>
      </c>
      <c r="AO236" s="18" t="n">
        <f aca="false">RawMATLABOutput!AN206</f>
        <v>37.26</v>
      </c>
      <c r="AP236" s="18" t="n">
        <f aca="false">RawMATLABOutput!AO206</f>
        <v>37.77</v>
      </c>
      <c r="AQ236" s="18" t="n">
        <f aca="false">RawMATLABOutput!AP206</f>
        <v>38.28</v>
      </c>
      <c r="AR236" s="18" t="n">
        <f aca="false">RawMATLABOutput!AQ206</f>
        <v>38.79</v>
      </c>
      <c r="AS236" s="18" t="n">
        <f aca="false">RawMATLABOutput!AR206</f>
        <v>39.31</v>
      </c>
      <c r="AT236" s="18" t="n">
        <f aca="false">RawMATLABOutput!AS206</f>
        <v>39.84</v>
      </c>
      <c r="AU236" s="18" t="n">
        <f aca="false">RawMATLABOutput!AT206</f>
        <v>40.38</v>
      </c>
      <c r="AV236" s="18" t="n">
        <f aca="false">RawMATLABOutput!AU206</f>
        <v>40.93</v>
      </c>
    </row>
    <row r="237" customFormat="false" ht="12.75" hidden="false" customHeight="false" outlineLevel="0" collapsed="false">
      <c r="B237" s="0" t="s">
        <v>36</v>
      </c>
      <c r="M237" s="27" t="n">
        <f aca="false">SUMPRODUCT(M211:M236,$H211:$H236)</f>
        <v>774.00435</v>
      </c>
      <c r="N237" s="27" t="n">
        <f aca="false">SUMPRODUCT(N211:N236,$H211:$H236)</f>
        <v>792.779116</v>
      </c>
      <c r="O237" s="27" t="n">
        <f aca="false">SUMPRODUCT(O211:O236,$H211:$H236)</f>
        <v>817.056697</v>
      </c>
      <c r="P237" s="27" t="n">
        <f aca="false">SUMPRODUCT(P211:P236,$H211:$H236)</f>
        <v>843.205785</v>
      </c>
      <c r="Q237" s="27" t="n">
        <f aca="false">SUMPRODUCT(Q211:Q236,$H211:$H236)</f>
        <v>867.977332</v>
      </c>
      <c r="R237" s="27" t="n">
        <f aca="false">SUMPRODUCT(R211:R236,$H211:$H236)</f>
        <v>891.03454</v>
      </c>
      <c r="S237" s="27" t="n">
        <f aca="false">SUMPRODUCT(S211:S236,$H211:$H236)</f>
        <v>910.189204</v>
      </c>
      <c r="T237" s="27" t="n">
        <f aca="false">SUMPRODUCT(T211:T236,$H211:$H236)</f>
        <v>925.912474</v>
      </c>
      <c r="U237" s="27" t="n">
        <f aca="false">SUMPRODUCT(U211:U236,$H211:$H236)</f>
        <v>941.290391</v>
      </c>
      <c r="V237" s="27" t="n">
        <f aca="false">SUMPRODUCT(V211:V236,$H211:$H236)</f>
        <v>954.843872</v>
      </c>
      <c r="W237" s="27" t="n">
        <f aca="false">SUMPRODUCT(W211:W236,$H211:$H236)</f>
        <v>967.82143</v>
      </c>
      <c r="X237" s="27" t="n">
        <f aca="false">SUMPRODUCT(X211:X236,$H211:$H236)</f>
        <v>981.087401</v>
      </c>
      <c r="Y237" s="27" t="n">
        <f aca="false">SUMPRODUCT(Y211:Y236,$H211:$H236)</f>
        <v>994.437162</v>
      </c>
      <c r="Z237" s="27" t="n">
        <f aca="false">SUMPRODUCT(Z211:Z236,$H211:$H236)</f>
        <v>1008.241835</v>
      </c>
      <c r="AA237" s="27" t="n">
        <f aca="false">SUMPRODUCT(AA211:AA236,$H211:$H236)</f>
        <v>1022.731837</v>
      </c>
      <c r="AB237" s="27" t="n">
        <f aca="false">SUMPRODUCT(AB211:AB236,$H211:$H236)</f>
        <v>1037.656739</v>
      </c>
      <c r="AC237" s="27" t="n">
        <f aca="false">SUMPRODUCT(AC211:AC236,$H211:$H236)</f>
        <v>1053.397117</v>
      </c>
      <c r="AD237" s="27" t="n">
        <f aca="false">SUMPRODUCT(AD211:AD236,$H211:$H236)</f>
        <v>1069.138414</v>
      </c>
      <c r="AE237" s="27" t="n">
        <f aca="false">SUMPRODUCT(AE211:AE236,$H211:$H236)</f>
        <v>1084.083954</v>
      </c>
      <c r="AF237" s="27" t="n">
        <f aca="false">SUMPRODUCT(AF211:AF236,$H211:$H236)</f>
        <v>1100.320534</v>
      </c>
      <c r="AG237" s="27" t="n">
        <f aca="false">SUMPRODUCT(AG211:AG236,$H211:$H236)</f>
        <v>1116.145841</v>
      </c>
      <c r="AH237" s="27" t="n">
        <f aca="false">SUMPRODUCT(AH211:AH236,$H211:$H236)</f>
        <v>1132.402545</v>
      </c>
      <c r="AI237" s="27" t="n">
        <f aca="false">SUMPRODUCT(AI211:AI236,$H211:$H236)</f>
        <v>1149.975048</v>
      </c>
      <c r="AJ237" s="27" t="n">
        <f aca="false">SUMPRODUCT(AJ211:AJ236,$H211:$H236)</f>
        <v>1166.514523</v>
      </c>
      <c r="AK237" s="27" t="n">
        <f aca="false">SUMPRODUCT(AK211:AK236,$H211:$H236)</f>
        <v>1182.873345</v>
      </c>
      <c r="AL237" s="27" t="n">
        <f aca="false">SUMPRODUCT(AL211:AL236,$H211:$H236)</f>
        <v>1199.721278</v>
      </c>
      <c r="AM237" s="27" t="n">
        <f aca="false">SUMPRODUCT(AM211:AM236,$H211:$H236)</f>
        <v>1216.473699</v>
      </c>
      <c r="AN237" s="27" t="n">
        <f aca="false">SUMPRODUCT(AN211:AN236,$H211:$H236)</f>
        <v>1233.421898</v>
      </c>
      <c r="AO237" s="27" t="n">
        <f aca="false">SUMPRODUCT(AO211:AO236,$H211:$H236)</f>
        <v>1250.675046</v>
      </c>
      <c r="AP237" s="27" t="n">
        <f aca="false">SUMPRODUCT(AP211:AP236,$H211:$H236)</f>
        <v>1267.847226</v>
      </c>
      <c r="AQ237" s="27" t="n">
        <f aca="false">SUMPRODUCT(AQ211:AQ236,$H211:$H236)</f>
        <v>1285.394578</v>
      </c>
      <c r="AR237" s="27" t="n">
        <f aca="false">SUMPRODUCT(AR211:AR236,$H211:$H236)</f>
        <v>1302.831522</v>
      </c>
      <c r="AS237" s="27" t="n">
        <f aca="false">SUMPRODUCT(AS211:AS236,$H211:$H236)</f>
        <v>1320.620019</v>
      </c>
      <c r="AT237" s="27" t="n">
        <f aca="false">SUMPRODUCT(AT211:AT236,$H211:$H236)</f>
        <v>1338.672493</v>
      </c>
      <c r="AU237" s="27" t="n">
        <f aca="false">SUMPRODUCT(AU211:AU236,$H211:$H236)</f>
        <v>1356.858335</v>
      </c>
      <c r="AV237" s="27" t="n">
        <f aca="false">SUMPRODUCT(AV211:AV236,$H211:$H236)</f>
        <v>1375.634845</v>
      </c>
    </row>
    <row r="238" s="26" customFormat="true" ht="12.75" hidden="false" customHeight="false" outlineLevel="0" collapsed="false">
      <c r="B238" s="26" t="s">
        <v>37</v>
      </c>
      <c r="L238" s="26" t="str">
        <f aca="false">A210</f>
        <v>ISL</v>
      </c>
      <c r="M238" s="27" t="n">
        <f aca="false">SUMPRODUCT(M211:M236,$I211:$I236)</f>
        <v>770.942111</v>
      </c>
      <c r="N238" s="27" t="n">
        <f aca="false">SUMPRODUCT(N211:N236,$I211:$I236)</f>
        <v>789.637255</v>
      </c>
      <c r="O238" s="27" t="n">
        <f aca="false">SUMPRODUCT(O211:O236,$I211:$I236)</f>
        <v>813.822066</v>
      </c>
      <c r="P238" s="27" t="n">
        <f aca="false">SUMPRODUCT(P211:P236,$I211:$I236)</f>
        <v>839.868448</v>
      </c>
      <c r="Q238" s="27" t="n">
        <f aca="false">SUMPRODUCT(Q211:Q236,$I211:$I236)</f>
        <v>864.54629</v>
      </c>
      <c r="R238" s="27" t="n">
        <f aca="false">SUMPRODUCT(R211:R236,$I211:$I236)</f>
        <v>887.513534</v>
      </c>
      <c r="S238" s="27" t="n">
        <f aca="false">SUMPRODUCT(S211:S236,$I211:$I236)</f>
        <v>906.594597</v>
      </c>
      <c r="T238" s="27" t="n">
        <f aca="false">SUMPRODUCT(T211:T236,$I211:$I236)</f>
        <v>922.255938</v>
      </c>
      <c r="U238" s="27" t="n">
        <f aca="false">SUMPRODUCT(U211:U236,$I211:$I236)</f>
        <v>937.571683</v>
      </c>
      <c r="V238" s="27" t="n">
        <f aca="false">SUMPRODUCT(V211:V236,$I211:$I236)</f>
        <v>951.069882</v>
      </c>
      <c r="W238" s="27" t="n">
        <f aca="false">SUMPRODUCT(W211:W236,$I211:$I236)</f>
        <v>963.993337</v>
      </c>
      <c r="X238" s="27" t="n">
        <f aca="false">SUMPRODUCT(X211:X236,$I211:$I236)</f>
        <v>977.204345</v>
      </c>
      <c r="Y238" s="27" t="n">
        <f aca="false">SUMPRODUCT(Y211:Y236,$I211:$I236)</f>
        <v>990.500045</v>
      </c>
      <c r="Z238" s="27" t="n">
        <f aca="false">SUMPRODUCT(Z211:Z236,$I211:$I236)</f>
        <v>1004.247455</v>
      </c>
      <c r="AA238" s="27" t="n">
        <f aca="false">SUMPRODUCT(AA211:AA236,$I211:$I236)</f>
        <v>1018.678811</v>
      </c>
      <c r="AB238" s="27" t="n">
        <f aca="false">SUMPRODUCT(AB211:AB236,$I211:$I236)</f>
        <v>1033.542738</v>
      </c>
      <c r="AC238" s="27" t="n">
        <f aca="false">SUMPRODUCT(AC211:AC236,$I211:$I236)</f>
        <v>1049.217029</v>
      </c>
      <c r="AD238" s="27" t="n">
        <f aca="false">SUMPRODUCT(AD211:AD236,$I211:$I236)</f>
        <v>1064.894731</v>
      </c>
      <c r="AE238" s="27" t="n">
        <f aca="false">SUMPRODUCT(AE211:AE236,$I211:$I236)</f>
        <v>1079.778909</v>
      </c>
      <c r="AF238" s="27" t="n">
        <f aca="false">SUMPRODUCT(AF211:AF236,$I211:$I236)</f>
        <v>1095.948077</v>
      </c>
      <c r="AG238" s="27" t="n">
        <f aca="false">SUMPRODUCT(AG211:AG236,$I211:$I236)</f>
        <v>1111.708965</v>
      </c>
      <c r="AH238" s="27" t="n">
        <f aca="false">SUMPRODUCT(AH211:AH236,$I211:$I236)</f>
        <v>1127.898448</v>
      </c>
      <c r="AI238" s="27" t="n">
        <f aca="false">SUMPRODUCT(AI211:AI236,$I211:$I236)</f>
        <v>1145.399572</v>
      </c>
      <c r="AJ238" s="27" t="n">
        <f aca="false">SUMPRODUCT(AJ211:AJ236,$I211:$I236)</f>
        <v>1161.870187</v>
      </c>
      <c r="AK238" s="27" t="n">
        <f aca="false">SUMPRODUCT(AK211:AK236,$I211:$I236)</f>
        <v>1178.161876</v>
      </c>
      <c r="AL238" s="27" t="n">
        <f aca="false">SUMPRODUCT(AL211:AL236,$I211:$I236)</f>
        <v>1194.939173</v>
      </c>
      <c r="AM238" s="27" t="n">
        <f aca="false">SUMPRODUCT(AM211:AM236,$I211:$I236)</f>
        <v>1211.622262</v>
      </c>
      <c r="AN238" s="27" t="n">
        <f aca="false">SUMPRODUCT(AN211:AN236,$I211:$I236)</f>
        <v>1228.499384</v>
      </c>
      <c r="AO238" s="27" t="n">
        <f aca="false">SUMPRODUCT(AO211:AO236,$I211:$I236)</f>
        <v>1245.680785</v>
      </c>
      <c r="AP238" s="27" t="n">
        <f aca="false">SUMPRODUCT(AP211:AP236,$I211:$I236)</f>
        <v>1262.781281</v>
      </c>
      <c r="AQ238" s="27" t="n">
        <f aca="false">SUMPRODUCT(AQ211:AQ236,$I211:$I236)</f>
        <v>1280.255888</v>
      </c>
      <c r="AR238" s="27" t="n">
        <f aca="false">SUMPRODUCT(AR211:AR236,$I211:$I236)</f>
        <v>1297.619667</v>
      </c>
      <c r="AS238" s="27" t="n">
        <f aca="false">SUMPRODUCT(AS211:AS236,$I211:$I236)</f>
        <v>1315.333834</v>
      </c>
      <c r="AT238" s="27" t="n">
        <f aca="false">SUMPRODUCT(AT211:AT236,$I211:$I236)</f>
        <v>1333.311439</v>
      </c>
      <c r="AU238" s="27" t="n">
        <f aca="false">SUMPRODUCT(AU211:AU236,$I211:$I236)</f>
        <v>1351.420896</v>
      </c>
      <c r="AV238" s="27" t="n">
        <f aca="false">SUMPRODUCT(AV211:AV236,$I211:$I236)</f>
        <v>1370.118402</v>
      </c>
    </row>
    <row r="239" customFormat="false" ht="12.75" hidden="false" customHeight="false" outlineLevel="0" collapsed="false"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</row>
    <row r="240" customFormat="false" ht="18" hidden="false" customHeight="false" outlineLevel="0" collapsed="false">
      <c r="A240" s="1" t="s">
        <v>51</v>
      </c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</row>
    <row r="241" customFormat="false" ht="12.75" hidden="false" customHeight="false" outlineLevel="0" collapsed="false">
      <c r="A241" s="0" t="str">
        <f aca="false">RawMATLABOutput!A231</f>
        <v>ABY_11</v>
      </c>
      <c r="B241" s="0" t="str">
        <f aca="false">RawMATLABOutput!B231</f>
        <v>Albury 11kv</v>
      </c>
      <c r="C241" s="0" t="n">
        <f aca="false">RawMATLABOutput!C231</f>
        <v>67000</v>
      </c>
      <c r="D241" s="0" t="n">
        <f aca="false">RawMATLABOutput!D231</f>
        <v>0.9575</v>
      </c>
      <c r="E241" s="0" t="n">
        <f aca="false">RawMATLABOutput!E231</f>
        <v>0.9367</v>
      </c>
      <c r="F241" s="0" t="n">
        <f aca="false">RawMATLABOutput!F231</f>
        <v>0.9372</v>
      </c>
      <c r="G241" s="0" t="n">
        <f aca="false">RawMATLABOutput!G231</f>
        <v>0.9367</v>
      </c>
      <c r="H241" s="0" t="n">
        <f aca="false">RawMATLABOutput!H231</f>
        <v>0.8942</v>
      </c>
      <c r="I241" s="0" t="n">
        <f aca="false">RawMATLABOutput!I231</f>
        <v>0.6406</v>
      </c>
      <c r="J241" s="0" t="n">
        <f aca="false">RawMATLABOutput!J231</f>
        <v>0.6388</v>
      </c>
      <c r="K241" s="0" t="n">
        <f aca="false">RawMATLABOutput!K231</f>
        <v>0.8942</v>
      </c>
      <c r="M241" s="18" t="n">
        <f aca="false">RawMATLABOutput!L231</f>
        <v>4.09</v>
      </c>
      <c r="N241" s="18" t="n">
        <f aca="false">RawMATLABOutput!M231</f>
        <v>4.28</v>
      </c>
      <c r="O241" s="18" t="n">
        <f aca="false">RawMATLABOutput!N231</f>
        <v>4.8</v>
      </c>
      <c r="P241" s="18" t="n">
        <f aca="false">RawMATLABOutput!O231</f>
        <v>5.31</v>
      </c>
      <c r="Q241" s="18" t="n">
        <f aca="false">RawMATLABOutput!P231</f>
        <v>5.85</v>
      </c>
      <c r="R241" s="18" t="n">
        <f aca="false">RawMATLABOutput!Q231</f>
        <v>6.26</v>
      </c>
      <c r="S241" s="18" t="n">
        <f aca="false">RawMATLABOutput!R231</f>
        <v>6.61</v>
      </c>
      <c r="T241" s="18" t="n">
        <f aca="false">RawMATLABOutput!S231</f>
        <v>6.9</v>
      </c>
      <c r="U241" s="18" t="n">
        <f aca="false">RawMATLABOutput!T231</f>
        <v>7.09</v>
      </c>
      <c r="V241" s="18" t="n">
        <f aca="false">RawMATLABOutput!U231</f>
        <v>7.24</v>
      </c>
      <c r="W241" s="18" t="n">
        <f aca="false">RawMATLABOutput!V231</f>
        <v>7.35</v>
      </c>
      <c r="X241" s="18" t="n">
        <f aca="false">RawMATLABOutput!W231</f>
        <v>7.45</v>
      </c>
      <c r="Y241" s="18" t="n">
        <f aca="false">RawMATLABOutput!X231</f>
        <v>7.54</v>
      </c>
      <c r="Z241" s="18" t="n">
        <f aca="false">RawMATLABOutput!Y231</f>
        <v>7.66</v>
      </c>
      <c r="AA241" s="18" t="n">
        <f aca="false">RawMATLABOutput!Z231</f>
        <v>7.81</v>
      </c>
      <c r="AB241" s="18" t="n">
        <f aca="false">RawMATLABOutput!AA231</f>
        <v>7.97</v>
      </c>
      <c r="AC241" s="18" t="n">
        <f aca="false">RawMATLABOutput!AB231</f>
        <v>8.16</v>
      </c>
      <c r="AD241" s="18" t="n">
        <f aca="false">RawMATLABOutput!AC231</f>
        <v>8.36</v>
      </c>
      <c r="AE241" s="18" t="n">
        <f aca="false">RawMATLABOutput!AD231</f>
        <v>8.55</v>
      </c>
      <c r="AF241" s="18" t="n">
        <f aca="false">RawMATLABOutput!AE231</f>
        <v>8.74</v>
      </c>
      <c r="AG241" s="18" t="n">
        <f aca="false">RawMATLABOutput!AF231</f>
        <v>8.96</v>
      </c>
      <c r="AH241" s="18" t="n">
        <f aca="false">RawMATLABOutput!AG231</f>
        <v>9.17</v>
      </c>
      <c r="AI241" s="18" t="n">
        <f aca="false">RawMATLABOutput!AH231</f>
        <v>9.38</v>
      </c>
      <c r="AJ241" s="18" t="n">
        <f aca="false">RawMATLABOutput!AI231</f>
        <v>9.59</v>
      </c>
      <c r="AK241" s="18" t="n">
        <f aca="false">RawMATLABOutput!AJ231</f>
        <v>9.8</v>
      </c>
      <c r="AL241" s="18" t="n">
        <f aca="false">RawMATLABOutput!AK231</f>
        <v>10.02</v>
      </c>
      <c r="AM241" s="18" t="n">
        <f aca="false">RawMATLABOutput!AL231</f>
        <v>10.24</v>
      </c>
      <c r="AN241" s="18" t="n">
        <f aca="false">RawMATLABOutput!AM231</f>
        <v>10.45</v>
      </c>
      <c r="AO241" s="18" t="n">
        <f aca="false">RawMATLABOutput!AN231</f>
        <v>10.68</v>
      </c>
      <c r="AP241" s="18" t="n">
        <f aca="false">RawMATLABOutput!AO231</f>
        <v>10.9</v>
      </c>
      <c r="AQ241" s="18" t="n">
        <f aca="false">RawMATLABOutput!AP231</f>
        <v>11.13</v>
      </c>
      <c r="AR241" s="18" t="n">
        <f aca="false">RawMATLABOutput!AQ231</f>
        <v>11.35</v>
      </c>
      <c r="AS241" s="18" t="n">
        <f aca="false">RawMATLABOutput!AR231</f>
        <v>11.58</v>
      </c>
      <c r="AT241" s="18" t="n">
        <f aca="false">RawMATLABOutput!AS231</f>
        <v>11.82</v>
      </c>
      <c r="AU241" s="18" t="n">
        <f aca="false">RawMATLABOutput!AT231</f>
        <v>12.06</v>
      </c>
      <c r="AV241" s="18" t="n">
        <f aca="false">RawMATLABOutput!AU231</f>
        <v>12.3</v>
      </c>
    </row>
    <row r="242" customFormat="false" ht="12.75" hidden="false" customHeight="false" outlineLevel="0" collapsed="false">
      <c r="A242" s="0" t="str">
        <f aca="false">RawMATLABOutput!A242</f>
        <v>BPT_110</v>
      </c>
      <c r="B242" s="0" t="str">
        <f aca="false">RawMATLABOutput!B242</f>
        <v>Blackpoint 110kv</v>
      </c>
      <c r="C242" s="0" t="n">
        <f aca="false">RawMATLABOutput!C242</f>
        <v>69000</v>
      </c>
      <c r="D242" s="0" t="n">
        <f aca="false">RawMATLABOutput!D242</f>
        <v>0.9905</v>
      </c>
      <c r="E242" s="0" t="n">
        <f aca="false">RawMATLABOutput!E242</f>
        <v>0.9876</v>
      </c>
      <c r="F242" s="0" t="n">
        <f aca="false">RawMATLABOutput!F242</f>
        <v>0.9874</v>
      </c>
      <c r="G242" s="0" t="n">
        <f aca="false">RawMATLABOutput!G242</f>
        <v>0.9637</v>
      </c>
      <c r="H242" s="0" t="n">
        <f aca="false">RawMATLABOutput!H242</f>
        <v>0.3651</v>
      </c>
      <c r="I242" s="0" t="n">
        <f aca="false">RawMATLABOutput!I242</f>
        <v>0.3649</v>
      </c>
      <c r="J242" s="0" t="n">
        <f aca="false">RawMATLABOutput!J242</f>
        <v>0.366</v>
      </c>
      <c r="K242" s="0" t="n">
        <f aca="false">RawMATLABOutput!K242</f>
        <v>0.8433</v>
      </c>
      <c r="M242" s="18" t="n">
        <f aca="false">RawMATLABOutput!L242</f>
        <v>9.3</v>
      </c>
      <c r="N242" s="18" t="n">
        <f aca="false">RawMATLABOutput!M242</f>
        <v>9.82</v>
      </c>
      <c r="O242" s="18" t="n">
        <f aca="false">RawMATLABOutput!N242</f>
        <v>22.19</v>
      </c>
      <c r="P242" s="18" t="n">
        <f aca="false">RawMATLABOutput!O242</f>
        <v>22.8</v>
      </c>
      <c r="Q242" s="18" t="n">
        <f aca="false">RawMATLABOutput!P242</f>
        <v>23.21</v>
      </c>
      <c r="R242" s="18" t="n">
        <f aca="false">RawMATLABOutput!Q242</f>
        <v>23.45</v>
      </c>
      <c r="S242" s="18" t="n">
        <f aca="false">RawMATLABOutput!R242</f>
        <v>23.48</v>
      </c>
      <c r="T242" s="18" t="n">
        <f aca="false">RawMATLABOutput!S242</f>
        <v>23.4</v>
      </c>
      <c r="U242" s="18" t="n">
        <f aca="false">RawMATLABOutput!T242</f>
        <v>23.36</v>
      </c>
      <c r="V242" s="18" t="n">
        <f aca="false">RawMATLABOutput!U242</f>
        <v>23.28</v>
      </c>
      <c r="W242" s="18" t="n">
        <f aca="false">RawMATLABOutput!V242</f>
        <v>23.2</v>
      </c>
      <c r="X242" s="18" t="n">
        <f aca="false">RawMATLABOutput!W242</f>
        <v>23.18</v>
      </c>
      <c r="Y242" s="18" t="n">
        <f aca="false">RawMATLABOutput!X242</f>
        <v>23.15</v>
      </c>
      <c r="Z242" s="18" t="n">
        <f aca="false">RawMATLABOutput!Y242</f>
        <v>23.15</v>
      </c>
      <c r="AA242" s="18" t="n">
        <f aca="false">RawMATLABOutput!Z242</f>
        <v>23.18</v>
      </c>
      <c r="AB242" s="18" t="n">
        <f aca="false">RawMATLABOutput!AA242</f>
        <v>23.21</v>
      </c>
      <c r="AC242" s="18" t="n">
        <f aca="false">RawMATLABOutput!AB242</f>
        <v>23.26</v>
      </c>
      <c r="AD242" s="18" t="n">
        <f aca="false">RawMATLABOutput!AC242</f>
        <v>23.31</v>
      </c>
      <c r="AE242" s="18" t="n">
        <f aca="false">RawMATLABOutput!AD242</f>
        <v>23.36</v>
      </c>
      <c r="AF242" s="18" t="n">
        <f aca="false">RawMATLABOutput!AE242</f>
        <v>23.43</v>
      </c>
      <c r="AG242" s="18" t="n">
        <f aca="false">RawMATLABOutput!AF242</f>
        <v>23.51</v>
      </c>
      <c r="AH242" s="18" t="n">
        <f aca="false">RawMATLABOutput!AG242</f>
        <v>23.59</v>
      </c>
      <c r="AI242" s="18" t="n">
        <f aca="false">RawMATLABOutput!AH242</f>
        <v>23.69</v>
      </c>
      <c r="AJ242" s="18" t="n">
        <f aca="false">RawMATLABOutput!AI242</f>
        <v>23.79</v>
      </c>
      <c r="AK242" s="18" t="n">
        <f aca="false">RawMATLABOutput!AJ242</f>
        <v>23.87</v>
      </c>
      <c r="AL242" s="18" t="n">
        <f aca="false">RawMATLABOutput!AK242</f>
        <v>23.97</v>
      </c>
      <c r="AM242" s="18" t="n">
        <f aca="false">RawMATLABOutput!AL242</f>
        <v>24.07</v>
      </c>
      <c r="AN242" s="18" t="n">
        <f aca="false">RawMATLABOutput!AM242</f>
        <v>24.17</v>
      </c>
      <c r="AO242" s="18" t="n">
        <f aca="false">RawMATLABOutput!AN242</f>
        <v>24.27</v>
      </c>
      <c r="AP242" s="18" t="n">
        <f aca="false">RawMATLABOutput!AO242</f>
        <v>24.38</v>
      </c>
      <c r="AQ242" s="18" t="n">
        <f aca="false">RawMATLABOutput!AP242</f>
        <v>24.49</v>
      </c>
      <c r="AR242" s="18" t="n">
        <f aca="false">RawMATLABOutput!AQ242</f>
        <v>24.6</v>
      </c>
      <c r="AS242" s="18" t="n">
        <f aca="false">RawMATLABOutput!AR242</f>
        <v>24.71</v>
      </c>
      <c r="AT242" s="18" t="n">
        <f aca="false">RawMATLABOutput!AS242</f>
        <v>24.83</v>
      </c>
      <c r="AU242" s="18" t="n">
        <f aca="false">RawMATLABOutput!AT242</f>
        <v>24.94</v>
      </c>
      <c r="AV242" s="18" t="n">
        <f aca="false">RawMATLABOutput!AU242</f>
        <v>25.07</v>
      </c>
    </row>
    <row r="243" customFormat="false" ht="12.75" hidden="false" customHeight="false" outlineLevel="0" collapsed="false">
      <c r="A243" s="0" t="str">
        <f aca="false">RawMATLABOutput!A235</f>
        <v>TWZ_33</v>
      </c>
      <c r="B243" s="0" t="str">
        <f aca="false">RawMATLABOutput!B235</f>
        <v>Twizel 33kv</v>
      </c>
      <c r="C243" s="0" t="n">
        <f aca="false">RawMATLABOutput!C235</f>
        <v>71602</v>
      </c>
      <c r="D243" s="0" t="n">
        <f aca="false">RawMATLABOutput!D235</f>
        <v>0.9809</v>
      </c>
      <c r="E243" s="0" t="n">
        <f aca="false">RawMATLABOutput!E235</f>
        <v>0.9924</v>
      </c>
      <c r="F243" s="0" t="n">
        <f aca="false">RawMATLABOutput!F235</f>
        <v>0.9923</v>
      </c>
      <c r="G243" s="0" t="n">
        <f aca="false">RawMATLABOutput!G235</f>
        <v>0.9905</v>
      </c>
      <c r="H243" s="0" t="n">
        <f aca="false">RawMATLABOutput!H235</f>
        <v>0.5503</v>
      </c>
      <c r="I243" s="0" t="n">
        <f aca="false">RawMATLABOutput!I235</f>
        <v>0.8027</v>
      </c>
      <c r="J243" s="0" t="n">
        <f aca="false">RawMATLABOutput!J235</f>
        <v>0.8041</v>
      </c>
      <c r="K243" s="0" t="n">
        <f aca="false">RawMATLABOutput!K235</f>
        <v>0.5717</v>
      </c>
      <c r="M243" s="18" t="n">
        <f aca="false">RawMATLABOutput!L235</f>
        <v>4.85</v>
      </c>
      <c r="N243" s="18" t="n">
        <f aca="false">RawMATLABOutput!M235</f>
        <v>5</v>
      </c>
      <c r="O243" s="18" t="n">
        <f aca="false">RawMATLABOutput!N235</f>
        <v>5.16</v>
      </c>
      <c r="P243" s="18" t="n">
        <f aca="false">RawMATLABOutput!O235</f>
        <v>5.34</v>
      </c>
      <c r="Q243" s="18" t="n">
        <f aca="false">RawMATLABOutput!P235</f>
        <v>5.51</v>
      </c>
      <c r="R243" s="18" t="n">
        <f aca="false">RawMATLABOutput!Q235</f>
        <v>5.6</v>
      </c>
      <c r="S243" s="18" t="n">
        <f aca="false">RawMATLABOutput!R235</f>
        <v>5.67</v>
      </c>
      <c r="T243" s="18" t="n">
        <f aca="false">RawMATLABOutput!S235</f>
        <v>5.7</v>
      </c>
      <c r="U243" s="18" t="n">
        <f aca="false">RawMATLABOutput!T235</f>
        <v>5.73</v>
      </c>
      <c r="V243" s="18" t="n">
        <f aca="false">RawMATLABOutput!U235</f>
        <v>5.72</v>
      </c>
      <c r="W243" s="18" t="n">
        <f aca="false">RawMATLABOutput!V235</f>
        <v>5.73</v>
      </c>
      <c r="X243" s="18" t="n">
        <f aca="false">RawMATLABOutput!W235</f>
        <v>5.72</v>
      </c>
      <c r="Y243" s="18" t="n">
        <f aca="false">RawMATLABOutput!X235</f>
        <v>5.73</v>
      </c>
      <c r="Z243" s="18" t="n">
        <f aca="false">RawMATLABOutput!Y235</f>
        <v>5.73</v>
      </c>
      <c r="AA243" s="18" t="n">
        <f aca="false">RawMATLABOutput!Z235</f>
        <v>5.74</v>
      </c>
      <c r="AB243" s="18" t="n">
        <f aca="false">RawMATLABOutput!AA235</f>
        <v>5.77</v>
      </c>
      <c r="AC243" s="18" t="n">
        <f aca="false">RawMATLABOutput!AB235</f>
        <v>5.79</v>
      </c>
      <c r="AD243" s="18" t="n">
        <f aca="false">RawMATLABOutput!AC235</f>
        <v>5.81</v>
      </c>
      <c r="AE243" s="18" t="n">
        <f aca="false">RawMATLABOutput!AD235</f>
        <v>5.83</v>
      </c>
      <c r="AF243" s="18" t="n">
        <f aca="false">RawMATLABOutput!AE235</f>
        <v>5.86</v>
      </c>
      <c r="AG243" s="18" t="n">
        <f aca="false">RawMATLABOutput!AF235</f>
        <v>5.89</v>
      </c>
      <c r="AH243" s="18" t="n">
        <f aca="false">RawMATLABOutput!AG235</f>
        <v>5.92</v>
      </c>
      <c r="AI243" s="18" t="n">
        <f aca="false">RawMATLABOutput!AH235</f>
        <v>5.95</v>
      </c>
      <c r="AJ243" s="18" t="n">
        <f aca="false">RawMATLABOutput!AI235</f>
        <v>5.98</v>
      </c>
      <c r="AK243" s="18" t="n">
        <f aca="false">RawMATLABOutput!AJ235</f>
        <v>6</v>
      </c>
      <c r="AL243" s="18" t="n">
        <f aca="false">RawMATLABOutput!AK235</f>
        <v>6.03</v>
      </c>
      <c r="AM243" s="18" t="n">
        <f aca="false">RawMATLABOutput!AL235</f>
        <v>6.06</v>
      </c>
      <c r="AN243" s="18" t="n">
        <f aca="false">RawMATLABOutput!AM235</f>
        <v>6.09</v>
      </c>
      <c r="AO243" s="18" t="n">
        <f aca="false">RawMATLABOutput!AN235</f>
        <v>6.12</v>
      </c>
      <c r="AP243" s="18" t="n">
        <f aca="false">RawMATLABOutput!AO235</f>
        <v>6.15</v>
      </c>
      <c r="AQ243" s="18" t="n">
        <f aca="false">RawMATLABOutput!AP235</f>
        <v>6.18</v>
      </c>
      <c r="AR243" s="18" t="n">
        <f aca="false">RawMATLABOutput!AQ235</f>
        <v>6.21</v>
      </c>
      <c r="AS243" s="18" t="n">
        <f aca="false">RawMATLABOutput!AR235</f>
        <v>6.24</v>
      </c>
      <c r="AT243" s="18" t="n">
        <f aca="false">RawMATLABOutput!AS235</f>
        <v>6.27</v>
      </c>
      <c r="AU243" s="18" t="n">
        <f aca="false">RawMATLABOutput!AT235</f>
        <v>6.3</v>
      </c>
      <c r="AV243" s="18" t="n">
        <f aca="false">RawMATLABOutput!AU235</f>
        <v>6.33</v>
      </c>
    </row>
    <row r="244" customFormat="false" ht="12.75" hidden="false" customHeight="false" outlineLevel="0" collapsed="false">
      <c r="A244" s="0" t="str">
        <f aca="false">RawMATLABOutput!A232</f>
        <v>TIM_11</v>
      </c>
      <c r="B244" s="0" t="str">
        <f aca="false">RawMATLABOutput!B232</f>
        <v>Timaru 11kv</v>
      </c>
      <c r="C244" s="0" t="n">
        <f aca="false">RawMATLABOutput!C232</f>
        <v>68200</v>
      </c>
      <c r="D244" s="0" t="n">
        <f aca="false">RawMATLABOutput!D232</f>
        <v>0.9676</v>
      </c>
      <c r="E244" s="0" t="n">
        <f aca="false">RawMATLABOutput!E232</f>
        <v>0.9852</v>
      </c>
      <c r="F244" s="0" t="n">
        <f aca="false">RawMATLABOutput!F232</f>
        <v>0.9856</v>
      </c>
      <c r="G244" s="0" t="n">
        <f aca="false">RawMATLABOutput!G232</f>
        <v>0.9794</v>
      </c>
      <c r="H244" s="0" t="n">
        <f aca="false">RawMATLABOutput!H232</f>
        <v>0.811</v>
      </c>
      <c r="I244" s="0" t="n">
        <f aca="false">RawMATLABOutput!I232</f>
        <v>0.9812</v>
      </c>
      <c r="J244" s="0" t="n">
        <f aca="false">RawMATLABOutput!J232</f>
        <v>0.9829</v>
      </c>
      <c r="K244" s="0" t="n">
        <f aca="false">RawMATLABOutput!K232</f>
        <v>0.886</v>
      </c>
      <c r="M244" s="18" t="n">
        <f aca="false">RawMATLABOutput!L232</f>
        <v>70.16</v>
      </c>
      <c r="N244" s="18" t="n">
        <f aca="false">RawMATLABOutput!M232</f>
        <v>72.97</v>
      </c>
      <c r="O244" s="18" t="n">
        <f aca="false">RawMATLABOutput!N232</f>
        <v>76.11</v>
      </c>
      <c r="P244" s="18" t="n">
        <f aca="false">RawMATLABOutput!O232</f>
        <v>79.27</v>
      </c>
      <c r="Q244" s="18" t="n">
        <f aca="false">RawMATLABOutput!P232</f>
        <v>82.44</v>
      </c>
      <c r="R244" s="18" t="n">
        <f aca="false">RawMATLABOutput!Q232</f>
        <v>84.32</v>
      </c>
      <c r="S244" s="18" t="n">
        <f aca="false">RawMATLABOutput!R232</f>
        <v>85.96</v>
      </c>
      <c r="T244" s="18" t="n">
        <f aca="false">RawMATLABOutput!S232</f>
        <v>87.05</v>
      </c>
      <c r="U244" s="18" t="n">
        <f aca="false">RawMATLABOutput!T232</f>
        <v>87.98</v>
      </c>
      <c r="V244" s="18" t="n">
        <f aca="false">RawMATLABOutput!U232</f>
        <v>88.52</v>
      </c>
      <c r="W244" s="18" t="n">
        <f aca="false">RawMATLABOutput!V232</f>
        <v>89.01</v>
      </c>
      <c r="X244" s="18" t="n">
        <f aca="false">RawMATLABOutput!W232</f>
        <v>89.55</v>
      </c>
      <c r="Y244" s="18" t="n">
        <f aca="false">RawMATLABOutput!X232</f>
        <v>90.11</v>
      </c>
      <c r="Z244" s="18" t="n">
        <f aca="false">RawMATLABOutput!Y232</f>
        <v>90.81</v>
      </c>
      <c r="AA244" s="18" t="n">
        <f aca="false">RawMATLABOutput!Z232</f>
        <v>91.58</v>
      </c>
      <c r="AB244" s="18" t="n">
        <f aca="false">RawMATLABOutput!AA232</f>
        <v>92.43</v>
      </c>
      <c r="AC244" s="18" t="n">
        <f aca="false">RawMATLABOutput!AB232</f>
        <v>93.42</v>
      </c>
      <c r="AD244" s="18" t="n">
        <f aca="false">RawMATLABOutput!AC232</f>
        <v>94.42</v>
      </c>
      <c r="AE244" s="18" t="n">
        <f aca="false">RawMATLABOutput!AD232</f>
        <v>95.38</v>
      </c>
      <c r="AF244" s="18" t="n">
        <f aca="false">RawMATLABOutput!AE232</f>
        <v>96.47</v>
      </c>
      <c r="AG244" s="18" t="n">
        <f aca="false">RawMATLABOutput!AF232</f>
        <v>97.54</v>
      </c>
      <c r="AH244" s="18" t="n">
        <f aca="false">RawMATLABOutput!AG232</f>
        <v>98.63</v>
      </c>
      <c r="AI244" s="18" t="n">
        <f aca="false">RawMATLABOutput!AH232</f>
        <v>99.86</v>
      </c>
      <c r="AJ244" s="18" t="n">
        <f aca="false">RawMATLABOutput!AI232</f>
        <v>100.99</v>
      </c>
      <c r="AK244" s="18" t="n">
        <f aca="false">RawMATLABOutput!AJ232</f>
        <v>102.11</v>
      </c>
      <c r="AL244" s="18" t="n">
        <f aca="false">RawMATLABOutput!AK232</f>
        <v>103.27</v>
      </c>
      <c r="AM244" s="18" t="n">
        <f aca="false">RawMATLABOutput!AL232</f>
        <v>104.43</v>
      </c>
      <c r="AN244" s="18" t="n">
        <f aca="false">RawMATLABOutput!AM232</f>
        <v>105.62</v>
      </c>
      <c r="AO244" s="18" t="n">
        <f aca="false">RawMATLABOutput!AN232</f>
        <v>106.82</v>
      </c>
      <c r="AP244" s="18" t="n">
        <f aca="false">RawMATLABOutput!AO232</f>
        <v>108.02</v>
      </c>
      <c r="AQ244" s="18" t="n">
        <f aca="false">RawMATLABOutput!AP232</f>
        <v>109.25</v>
      </c>
      <c r="AR244" s="18" t="n">
        <f aca="false">RawMATLABOutput!AQ232</f>
        <v>110.48</v>
      </c>
      <c r="AS244" s="18" t="n">
        <f aca="false">RawMATLABOutput!AR232</f>
        <v>111.73</v>
      </c>
      <c r="AT244" s="18" t="n">
        <f aca="false">RawMATLABOutput!AS232</f>
        <v>113.01</v>
      </c>
      <c r="AU244" s="18" t="n">
        <f aca="false">RawMATLABOutput!AT232</f>
        <v>114.31</v>
      </c>
      <c r="AV244" s="18" t="n">
        <f aca="false">RawMATLABOutput!AU232</f>
        <v>115.65</v>
      </c>
    </row>
    <row r="245" customFormat="false" ht="12.75" hidden="false" customHeight="false" outlineLevel="0" collapsed="false">
      <c r="A245" s="0" t="str">
        <f aca="false">RawMATLABOutput!A233</f>
        <v>TKA_33</v>
      </c>
      <c r="B245" s="0" t="str">
        <f aca="false">RawMATLABOutput!B233</f>
        <v>Tekapo A 33kv</v>
      </c>
      <c r="C245" s="0" t="n">
        <f aca="false">RawMATLABOutput!C233</f>
        <v>71202</v>
      </c>
      <c r="D245" s="0" t="n">
        <f aca="false">RawMATLABOutput!D233</f>
        <v>-0.9988</v>
      </c>
      <c r="E245" s="0" t="n">
        <f aca="false">RawMATLABOutput!E233</f>
        <v>-0.9998</v>
      </c>
      <c r="F245" s="0" t="n">
        <f aca="false">RawMATLABOutput!F233</f>
        <v>-0.9999</v>
      </c>
      <c r="G245" s="0" t="n">
        <f aca="false">RawMATLABOutput!G233</f>
        <v>-0.9992</v>
      </c>
      <c r="H245" s="0" t="n">
        <f aca="false">RawMATLABOutput!H233</f>
        <v>0.4872</v>
      </c>
      <c r="I245" s="0" t="n">
        <f aca="false">RawMATLABOutput!I233</f>
        <v>0.8638</v>
      </c>
      <c r="J245" s="0" t="n">
        <f aca="false">RawMATLABOutput!J233</f>
        <v>0.8632</v>
      </c>
      <c r="K245" s="0" t="n">
        <f aca="false">RawMATLABOutput!K233</f>
        <v>0.6656</v>
      </c>
      <c r="M245" s="18" t="n">
        <f aca="false">RawMATLABOutput!L233</f>
        <v>3.34</v>
      </c>
      <c r="N245" s="18" t="n">
        <f aca="false">RawMATLABOutput!M233</f>
        <v>3.48</v>
      </c>
      <c r="O245" s="18" t="n">
        <f aca="false">RawMATLABOutput!N233</f>
        <v>3.63</v>
      </c>
      <c r="P245" s="18" t="n">
        <f aca="false">RawMATLABOutput!O233</f>
        <v>3.79</v>
      </c>
      <c r="Q245" s="18" t="n">
        <f aca="false">RawMATLABOutput!P233</f>
        <v>3.94</v>
      </c>
      <c r="R245" s="18" t="n">
        <f aca="false">RawMATLABOutput!Q233</f>
        <v>4.04</v>
      </c>
      <c r="S245" s="18" t="n">
        <f aca="false">RawMATLABOutput!R233</f>
        <v>4.11</v>
      </c>
      <c r="T245" s="18" t="n">
        <f aca="false">RawMATLABOutput!S233</f>
        <v>4.17</v>
      </c>
      <c r="U245" s="18" t="n">
        <f aca="false">RawMATLABOutput!T233</f>
        <v>4.21</v>
      </c>
      <c r="V245" s="18" t="n">
        <f aca="false">RawMATLABOutput!U233</f>
        <v>4.24</v>
      </c>
      <c r="W245" s="18" t="n">
        <f aca="false">RawMATLABOutput!V233</f>
        <v>4.27</v>
      </c>
      <c r="X245" s="18" t="n">
        <f aca="false">RawMATLABOutput!W233</f>
        <v>4.3</v>
      </c>
      <c r="Y245" s="18" t="n">
        <f aca="false">RawMATLABOutput!X233</f>
        <v>4.33</v>
      </c>
      <c r="Z245" s="18" t="n">
        <f aca="false">RawMATLABOutput!Y233</f>
        <v>4.36</v>
      </c>
      <c r="AA245" s="18" t="n">
        <f aca="false">RawMATLABOutput!Z233</f>
        <v>4.4</v>
      </c>
      <c r="AB245" s="18" t="n">
        <f aca="false">RawMATLABOutput!AA233</f>
        <v>4.45</v>
      </c>
      <c r="AC245" s="18" t="n">
        <f aca="false">RawMATLABOutput!AB233</f>
        <v>4.5</v>
      </c>
      <c r="AD245" s="18" t="n">
        <f aca="false">RawMATLABOutput!AC233</f>
        <v>4.55</v>
      </c>
      <c r="AE245" s="18" t="n">
        <f aca="false">RawMATLABOutput!AD233</f>
        <v>4.6</v>
      </c>
      <c r="AF245" s="18" t="n">
        <f aca="false">RawMATLABOutput!AE233</f>
        <v>4.65</v>
      </c>
      <c r="AG245" s="18" t="n">
        <f aca="false">RawMATLABOutput!AF233</f>
        <v>4.71</v>
      </c>
      <c r="AH245" s="18" t="n">
        <f aca="false">RawMATLABOutput!AG233</f>
        <v>4.76</v>
      </c>
      <c r="AI245" s="18" t="n">
        <f aca="false">RawMATLABOutput!AH233</f>
        <v>4.82</v>
      </c>
      <c r="AJ245" s="18" t="n">
        <f aca="false">RawMATLABOutput!AI233</f>
        <v>4.88</v>
      </c>
      <c r="AK245" s="18" t="n">
        <f aca="false">RawMATLABOutput!AJ233</f>
        <v>4.93</v>
      </c>
      <c r="AL245" s="18" t="n">
        <f aca="false">RawMATLABOutput!AK233</f>
        <v>4.99</v>
      </c>
      <c r="AM245" s="18" t="n">
        <f aca="false">RawMATLABOutput!AL233</f>
        <v>5.05</v>
      </c>
      <c r="AN245" s="18" t="n">
        <f aca="false">RawMATLABOutput!AM233</f>
        <v>5.11</v>
      </c>
      <c r="AO245" s="18" t="n">
        <f aca="false">RawMATLABOutput!AN233</f>
        <v>5.17</v>
      </c>
      <c r="AP245" s="18" t="n">
        <f aca="false">RawMATLABOutput!AO233</f>
        <v>5.23</v>
      </c>
      <c r="AQ245" s="18" t="n">
        <f aca="false">RawMATLABOutput!AP233</f>
        <v>5.29</v>
      </c>
      <c r="AR245" s="18" t="n">
        <f aca="false">RawMATLABOutput!AQ233</f>
        <v>5.35</v>
      </c>
      <c r="AS245" s="18" t="n">
        <f aca="false">RawMATLABOutput!AR233</f>
        <v>5.41</v>
      </c>
      <c r="AT245" s="18" t="n">
        <f aca="false">RawMATLABOutput!AS233</f>
        <v>5.48</v>
      </c>
      <c r="AU245" s="18" t="n">
        <f aca="false">RawMATLABOutput!AT233</f>
        <v>5.54</v>
      </c>
      <c r="AV245" s="18" t="n">
        <f aca="false">RawMATLABOutput!AU233</f>
        <v>5.61</v>
      </c>
    </row>
    <row r="246" customFormat="false" ht="12.75" hidden="false" customHeight="false" outlineLevel="0" collapsed="false">
      <c r="A246" s="0" t="str">
        <f aca="false">RawMATLABOutput!A234</f>
        <v>TMK_33</v>
      </c>
      <c r="B246" s="0" t="str">
        <f aca="false">RawMATLABOutput!B234</f>
        <v>Temuka 33kv</v>
      </c>
      <c r="C246" s="0" t="n">
        <f aca="false">RawMATLABOutput!C234</f>
        <v>68404</v>
      </c>
      <c r="D246" s="0" t="n">
        <f aca="false">RawMATLABOutput!D234</f>
        <v>0.958</v>
      </c>
      <c r="E246" s="0" t="n">
        <f aca="false">RawMATLABOutput!E234</f>
        <v>0.9992</v>
      </c>
      <c r="F246" s="0" t="n">
        <f aca="false">RawMATLABOutput!F234</f>
        <v>0.9991</v>
      </c>
      <c r="G246" s="0" t="n">
        <f aca="false">RawMATLABOutput!G234</f>
        <v>0.9832</v>
      </c>
      <c r="H246" s="0" t="n">
        <f aca="false">RawMATLABOutput!H234</f>
        <v>0.9411</v>
      </c>
      <c r="I246" s="0" t="n">
        <f aca="false">RawMATLABOutput!I234</f>
        <v>0.36</v>
      </c>
      <c r="J246" s="0" t="n">
        <f aca="false">RawMATLABOutput!J234</f>
        <v>0.3647</v>
      </c>
      <c r="K246" s="0" t="n">
        <f aca="false">RawMATLABOutput!K234</f>
        <v>0.5699</v>
      </c>
      <c r="M246" s="18" t="n">
        <f aca="false">RawMATLABOutput!L234</f>
        <v>57.15</v>
      </c>
      <c r="N246" s="18" t="n">
        <f aca="false">RawMATLABOutput!M234</f>
        <v>59.44</v>
      </c>
      <c r="O246" s="18" t="n">
        <f aca="false">RawMATLABOutput!N234</f>
        <v>62.06</v>
      </c>
      <c r="P246" s="18" t="n">
        <f aca="false">RawMATLABOutput!O234</f>
        <v>64.7</v>
      </c>
      <c r="Q246" s="18" t="n">
        <f aca="false">RawMATLABOutput!P234</f>
        <v>67.35</v>
      </c>
      <c r="R246" s="18" t="n">
        <f aca="false">RawMATLABOutput!Q234</f>
        <v>68.95</v>
      </c>
      <c r="S246" s="18" t="n">
        <f aca="false">RawMATLABOutput!R234</f>
        <v>70.29</v>
      </c>
      <c r="T246" s="18" t="n">
        <f aca="false">RawMATLABOutput!S234</f>
        <v>71.25</v>
      </c>
      <c r="U246" s="18" t="n">
        <f aca="false">RawMATLABOutput!T234</f>
        <v>72.02</v>
      </c>
      <c r="V246" s="18" t="n">
        <f aca="false">RawMATLABOutput!U234</f>
        <v>72.52</v>
      </c>
      <c r="W246" s="18" t="n">
        <f aca="false">RawMATLABOutput!V234</f>
        <v>73.01</v>
      </c>
      <c r="X246" s="18" t="n">
        <f aca="false">RawMATLABOutput!W234</f>
        <v>73.51</v>
      </c>
      <c r="Y246" s="18" t="n">
        <f aca="false">RawMATLABOutput!X234</f>
        <v>73.98</v>
      </c>
      <c r="Z246" s="18" t="n">
        <f aca="false">RawMATLABOutput!Y234</f>
        <v>74.56</v>
      </c>
      <c r="AA246" s="18" t="n">
        <f aca="false">RawMATLABOutput!Z234</f>
        <v>75.26</v>
      </c>
      <c r="AB246" s="18" t="n">
        <f aca="false">RawMATLABOutput!AA234</f>
        <v>76.04</v>
      </c>
      <c r="AC246" s="18" t="n">
        <f aca="false">RawMATLABOutput!AB234</f>
        <v>76.86</v>
      </c>
      <c r="AD246" s="18" t="n">
        <f aca="false">RawMATLABOutput!AC234</f>
        <v>77.75</v>
      </c>
      <c r="AE246" s="18" t="n">
        <f aca="false">RawMATLABOutput!AD234</f>
        <v>78.55</v>
      </c>
      <c r="AF246" s="18" t="n">
        <f aca="false">RawMATLABOutput!AE234</f>
        <v>79.47</v>
      </c>
      <c r="AG246" s="18" t="n">
        <f aca="false">RawMATLABOutput!AF234</f>
        <v>80.43</v>
      </c>
      <c r="AH246" s="18" t="n">
        <f aca="false">RawMATLABOutput!AG234</f>
        <v>81.41</v>
      </c>
      <c r="AI246" s="18" t="n">
        <f aca="false">RawMATLABOutput!AH234</f>
        <v>82.37</v>
      </c>
      <c r="AJ246" s="18" t="n">
        <f aca="false">RawMATLABOutput!AI234</f>
        <v>83.33</v>
      </c>
      <c r="AK246" s="18" t="n">
        <f aca="false">RawMATLABOutput!AJ234</f>
        <v>84.29</v>
      </c>
      <c r="AL246" s="18" t="n">
        <f aca="false">RawMATLABOutput!AK234</f>
        <v>85.28</v>
      </c>
      <c r="AM246" s="18" t="n">
        <f aca="false">RawMATLABOutput!AL234</f>
        <v>86.27</v>
      </c>
      <c r="AN246" s="18" t="n">
        <f aca="false">RawMATLABOutput!AM234</f>
        <v>87.28</v>
      </c>
      <c r="AO246" s="18" t="n">
        <f aca="false">RawMATLABOutput!AN234</f>
        <v>88.31</v>
      </c>
      <c r="AP246" s="18" t="n">
        <f aca="false">RawMATLABOutput!AO234</f>
        <v>89.33</v>
      </c>
      <c r="AQ246" s="18" t="n">
        <f aca="false">RawMATLABOutput!AP234</f>
        <v>90.38</v>
      </c>
      <c r="AR246" s="18" t="n">
        <f aca="false">RawMATLABOutput!AQ234</f>
        <v>91.43</v>
      </c>
      <c r="AS246" s="18" t="n">
        <f aca="false">RawMATLABOutput!AR234</f>
        <v>92.49</v>
      </c>
      <c r="AT246" s="18" t="n">
        <f aca="false">RawMATLABOutput!AS234</f>
        <v>93.57</v>
      </c>
      <c r="AU246" s="18" t="n">
        <f aca="false">RawMATLABOutput!AT234</f>
        <v>94.68</v>
      </c>
      <c r="AV246" s="18" t="n">
        <f aca="false">RawMATLABOutput!AU234</f>
        <v>95.82</v>
      </c>
    </row>
    <row r="247" customFormat="false" ht="12.75" hidden="false" customHeight="false" outlineLevel="0" collapsed="false">
      <c r="B247" s="0" t="s">
        <v>36</v>
      </c>
      <c r="M247" s="27" t="n">
        <f aca="false">SUMPRODUCT(M241:M246,$H241:$H246)</f>
        <v>122.032536</v>
      </c>
      <c r="N247" s="27" t="n">
        <f aca="false">SUMPRODUCT(N241:N246,$H241:$H246)</f>
        <v>126.977068</v>
      </c>
      <c r="O247" s="27" t="n">
        <f aca="false">SUMPRODUCT(O241:O246,$H241:$H246)</f>
        <v>137.131689</v>
      </c>
      <c r="P247" s="27" t="n">
        <f aca="false">SUMPRODUCT(P241:P246,$H241:$H246)</f>
        <v>143.034712</v>
      </c>
      <c r="Q247" s="27" t="n">
        <f aca="false">SUMPRODUCT(Q241:Q246,$H241:$H246)</f>
        <v>148.898687</v>
      </c>
      <c r="R247" s="27" t="n">
        <f aca="false">SUMPRODUCT(R241:R246,$H241:$H246)</f>
        <v>152.48162</v>
      </c>
      <c r="S247" s="27" t="n">
        <f aca="false">SUMPRODUCT(S241:S246,$H241:$H246)</f>
        <v>155.469282</v>
      </c>
      <c r="T247" s="27" t="n">
        <f aca="false">SUMPRODUCT(T241:T246,$H241:$H246)</f>
        <v>157.532579</v>
      </c>
      <c r="U247" s="27" t="n">
        <f aca="false">SUMPRODUCT(U241:U246,$H241:$H246)</f>
        <v>159.202747</v>
      </c>
      <c r="V247" s="27" t="n">
        <f aca="false">SUMPRODUCT(V241:V246,$H241:$H246)</f>
        <v>160.225272</v>
      </c>
      <c r="W247" s="27" t="n">
        <f aca="false">SUMPRODUCT(W241:W246,$H241:$H246)</f>
        <v>161.173074</v>
      </c>
      <c r="X247" s="27" t="n">
        <f aca="false">SUMPRODUCT(X241:X246,$H241:$H246)</f>
        <v>162.172795</v>
      </c>
      <c r="Y247" s="27" t="n">
        <f aca="false">SUMPRODUCT(Y241:Y246,$H241:$H246)</f>
        <v>163.158916</v>
      </c>
      <c r="Z247" s="27" t="n">
        <f aca="false">SUMPRODUCT(Z241:Z246,$H241:$H246)</f>
        <v>164.394374</v>
      </c>
      <c r="AA247" s="27" t="n">
        <f aca="false">SUMPRODUCT(AA241:AA246,$H241:$H246)</f>
        <v>165.847688</v>
      </c>
      <c r="AB247" s="27" t="n">
        <f aca="false">SUMPRODUCT(AB241:AB246,$H241:$H246)</f>
        <v>167.46599</v>
      </c>
      <c r="AC247" s="27" t="n">
        <f aca="false">SUMPRODUCT(AC241:AC246,$H241:$H246)</f>
        <v>169.264101</v>
      </c>
      <c r="AD247" s="27" t="n">
        <f aca="false">SUMPRODUCT(AD241:AD246,$H241:$H246)</f>
        <v>171.145141</v>
      </c>
      <c r="AE247" s="27" t="n">
        <f aca="false">SUMPRODUCT(AE241:AE246,$H241:$H246)</f>
        <v>172.9001</v>
      </c>
      <c r="AF247" s="27" t="n">
        <f aca="false">SUMPRODUCT(AF241:AF246,$H241:$H246)</f>
        <v>174.886226</v>
      </c>
      <c r="AG247" s="27" t="n">
        <f aca="false">SUMPRODUCT(AG241:AG246,$H241:$H246)</f>
        <v>176.929125</v>
      </c>
      <c r="AH247" s="27" t="n">
        <f aca="false">SUMPRODUCT(AH241:AH246,$H241:$H246)</f>
        <v>178.993252</v>
      </c>
      <c r="AI247" s="27" t="n">
        <f aca="false">SUMPRODUCT(AI241:AI246,$H241:$H246)</f>
        <v>181.164271</v>
      </c>
      <c r="AJ247" s="27" t="n">
        <f aca="false">SUMPRODUCT(AJ241:AJ246,$H241:$H246)</f>
        <v>183.25419</v>
      </c>
      <c r="AK247" s="27" t="n">
        <f aca="false">SUMPRODUCT(AK241:AK246,$H241:$H246)</f>
        <v>185.318322</v>
      </c>
      <c r="AL247" s="27" t="n">
        <f aca="false">SUMPRODUCT(AL241:AL246,$H241:$H246)</f>
        <v>187.469746</v>
      </c>
      <c r="AM247" s="27" t="n">
        <f aca="false">SUMPRODUCT(AM241:AM246,$H241:$H246)</f>
        <v>189.62117</v>
      </c>
      <c r="AN247" s="27" t="n">
        <f aca="false">SUMPRODUCT(AN241:AN246,$H241:$H246)</f>
        <v>191.806804</v>
      </c>
      <c r="AO247" s="27" t="n">
        <f aca="false">SUMPRODUCT(AO241:AO246,$H241:$H246)</f>
        <v>194.037254</v>
      </c>
      <c r="AP247" s="27" t="n">
        <f aca="false">SUMPRODUCT(AP241:AP246,$H241:$H246)</f>
        <v>196.253002</v>
      </c>
      <c r="AQ247" s="27" t="n">
        <f aca="false">SUMPRODUCT(AQ241:AQ246,$H241:$H246)</f>
        <v>198.530255</v>
      </c>
      <c r="AR247" s="27" t="n">
        <f aca="false">SUMPRODUCT(AR241:AR246,$H241:$H246)</f>
        <v>200.798566</v>
      </c>
      <c r="AS247" s="27" t="n">
        <f aca="false">SUMPRODUCT(AS241:AS246,$H241:$H246)</f>
        <v>203.10145</v>
      </c>
      <c r="AT247" s="27" t="n">
        <f aca="false">SUMPRODUCT(AT241:AT246,$H241:$H246)</f>
        <v>205.464951</v>
      </c>
      <c r="AU247" s="27" t="n">
        <f aca="false">SUMPRODUCT(AU241:AU246,$H241:$H246)</f>
        <v>207.864382</v>
      </c>
      <c r="AV247" s="27" t="n">
        <f aca="false">SUMPRODUCT(AV241:AV246,$H241:$H246)</f>
        <v>210.33666</v>
      </c>
    </row>
    <row r="248" s="26" customFormat="true" ht="12.75" hidden="false" customHeight="false" outlineLevel="0" collapsed="false">
      <c r="B248" s="26" t="s">
        <v>37</v>
      </c>
      <c r="L248" s="26" t="str">
        <f aca="false">A240</f>
        <v>TWZ</v>
      </c>
      <c r="M248" s="27" t="n">
        <f aca="false">SUMPRODUCT(M241:M246,$I241:$I246)</f>
        <v>102.206803</v>
      </c>
      <c r="N248" s="27" t="n">
        <f aca="false">SUMPRODUCT(N241:N246,$I241:$I246)</f>
        <v>106.341174</v>
      </c>
      <c r="O248" s="27" t="n">
        <f aca="false">SUMPRODUCT(O241:O246,$I241:$I246)</f>
        <v>115.470269</v>
      </c>
      <c r="P248" s="27" t="n">
        <f aca="false">SUMPRODUCT(P241:P246,$I241:$I246)</f>
        <v>120.35325</v>
      </c>
      <c r="Q248" s="27" t="n">
        <f aca="false">SUMPRODUCT(Q241:Q246,$I241:$I246)</f>
        <v>125.179216</v>
      </c>
      <c r="R248" s="27" t="n">
        <f aca="false">SUMPRODUCT(R241:R246,$I241:$I246)</f>
        <v>128.108717</v>
      </c>
      <c r="S248" s="27" t="n">
        <f aca="false">SUMPRODUCT(S241:S246,$I241:$I246)</f>
        <v>130.552097</v>
      </c>
      <c r="T248" s="27" t="n">
        <f aca="false">SUMPRODUCT(T241:T246,$I241:$I246)</f>
        <v>132.199696</v>
      </c>
      <c r="U248" s="27" t="n">
        <f aca="false">SUMPRODUCT(U241:U246,$I241:$I246)</f>
        <v>133.555163</v>
      </c>
      <c r="V248" s="27" t="n">
        <f aca="false">SUMPRODUCT(V241:V246,$I241:$I246)</f>
        <v>134.349796</v>
      </c>
      <c r="W248" s="27" t="n">
        <f aca="false">SUMPRODUCT(W241:W246,$I241:$I246)</f>
        <v>135.082199</v>
      </c>
      <c r="X248" s="27" t="n">
        <f aca="false">SUMPRODUCT(X241:X246,$I241:$I246)</f>
        <v>135.866696</v>
      </c>
      <c r="Y248" s="27" t="n">
        <f aca="false">SUMPRODUCT(Y241:Y246,$I241:$I246)</f>
        <v>136.666016</v>
      </c>
      <c r="Z248" s="27" t="n">
        <f aca="false">SUMPRODUCT(Z241:Z246,$I241:$I246)</f>
        <v>137.664442</v>
      </c>
      <c r="AA248" s="27" t="n">
        <f aca="false">SUMPRODUCT(AA241:AA246,$I241:$I246)</f>
        <v>138.821582</v>
      </c>
      <c r="AB248" s="27" t="n">
        <f aca="false">SUMPRODUCT(AB241:AB246,$I241:$I246)</f>
        <v>140.117116</v>
      </c>
      <c r="AC248" s="27" t="n">
        <f aca="false">SUMPRODUCT(AC241:AC246,$I241:$I246)</f>
        <v>141.582907</v>
      </c>
      <c r="AD248" s="27" t="n">
        <f aca="false">SUMPRODUCT(AD241:AD246,$I241:$I246)</f>
        <v>143.090116</v>
      </c>
      <c r="AE248" s="27" t="n">
        <f aca="false">SUMPRODUCT(AE241:AE246,$I241:$I246)</f>
        <v>144.519271</v>
      </c>
      <c r="AF248" s="27" t="n">
        <f aca="false">SUMPRODUCT(AF241:AF246,$I241:$I246)</f>
        <v>146.134507</v>
      </c>
      <c r="AG248" s="27" t="n">
        <f aca="false">SUMPRODUCT(AG241:AG246,$I241:$I246)</f>
        <v>147.776024</v>
      </c>
      <c r="AH248" s="27" t="n">
        <f aca="false">SUMPRODUCT(AH241:AH246,$I241:$I246)</f>
        <v>149.429321</v>
      </c>
      <c r="AI248" s="27" t="n">
        <f aca="false">SUMPRODUCT(AI241:AI246,$I241:$I246)</f>
        <v>151.228722</v>
      </c>
      <c r="AJ248" s="27" t="n">
        <f aca="false">SUMPRODUCT(AJ241:AJ246,$I241:$I246)</f>
        <v>152.930003</v>
      </c>
      <c r="AK248" s="27" t="n">
        <f aca="false">SUMPRODUCT(AK241:AK246,$I241:$I246)</f>
        <v>154.597509</v>
      </c>
      <c r="AL248" s="27" t="n">
        <f aca="false">SUMPRODUCT(AL241:AL246,$I241:$I246)</f>
        <v>156.345432</v>
      </c>
      <c r="AM248" s="27" t="n">
        <f aca="false">SUMPRODUCT(AM241:AM246,$I241:$I246)</f>
        <v>158.093355</v>
      </c>
      <c r="AN248" s="27" t="n">
        <f aca="false">SUMPRODUCT(AN241:AN246,$I241:$I246)</f>
        <v>159.871508</v>
      </c>
      <c r="AO248" s="27" t="n">
        <f aca="false">SUMPRODUCT(AO241:AO246,$I241:$I246)</f>
        <v>161.679485</v>
      </c>
      <c r="AP248" s="27" t="n">
        <f aca="false">SUMPRODUCT(AP241:AP246,$I241:$I246)</f>
        <v>163.481105</v>
      </c>
      <c r="AQ248" s="27" t="n">
        <f aca="false">SUMPRODUCT(AQ241:AQ246,$I241:$I246)</f>
        <v>165.329367</v>
      </c>
      <c r="AR248" s="27" t="n">
        <f aca="false">SUMPRODUCT(AR241:AR246,$I241:$I246)</f>
        <v>167.171223</v>
      </c>
      <c r="AS248" s="27" t="n">
        <f aca="false">SUMPRODUCT(AS241:AS246,$I241:$I246)</f>
        <v>169.042709</v>
      </c>
      <c r="AT248" s="27" t="n">
        <f aca="false">SUMPRODUCT(AT241:AT246,$I241:$I246)</f>
        <v>170.969524</v>
      </c>
      <c r="AU248" s="27" t="n">
        <f aca="false">SUMPRODUCT(AU241:AU246,$I241:$I246)</f>
        <v>172.914476</v>
      </c>
      <c r="AV248" s="27" t="n">
        <f aca="false">SUMPRODUCT(AV241:AV246,$I241:$I246)</f>
        <v>174.925412</v>
      </c>
    </row>
    <row r="249" customFormat="false" ht="12.75" hidden="false" customHeight="false" outlineLevel="0" collapsed="false">
      <c r="A249" s="0" t="s">
        <v>2</v>
      </c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</row>
    <row r="250" customFormat="false" ht="18" hidden="false" customHeight="false" outlineLevel="0" collapsed="false">
      <c r="A250" s="1" t="s">
        <v>52</v>
      </c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</row>
    <row r="251" customFormat="false" ht="12.75" hidden="false" customHeight="false" outlineLevel="0" collapsed="false">
      <c r="A251" s="0" t="str">
        <f aca="false">RawMATLABOutput!A243</f>
        <v>CML_33</v>
      </c>
      <c r="B251" s="0" t="str">
        <f aca="false">RawMATLABOutput!B243</f>
        <v>Cromwell 33kv</v>
      </c>
      <c r="C251" s="0" t="n">
        <f aca="false">RawMATLABOutput!C243</f>
        <v>69208</v>
      </c>
      <c r="D251" s="0" t="n">
        <f aca="false">RawMATLABOutput!D243</f>
        <v>0.995</v>
      </c>
      <c r="E251" s="0" t="n">
        <f aca="false">RawMATLABOutput!E243</f>
        <v>0.9947</v>
      </c>
      <c r="F251" s="0" t="n">
        <f aca="false">RawMATLABOutput!F243</f>
        <v>0.9945</v>
      </c>
      <c r="G251" s="0" t="n">
        <f aca="false">RawMATLABOutput!G243</f>
        <v>0.9977</v>
      </c>
      <c r="H251" s="0" t="n">
        <f aca="false">RawMATLABOutput!H243</f>
        <v>0.9098</v>
      </c>
      <c r="I251" s="0" t="n">
        <f aca="false">RawMATLABOutput!I243</f>
        <v>0.9162</v>
      </c>
      <c r="J251" s="0" t="n">
        <f aca="false">RawMATLABOutput!J243</f>
        <v>0.9182</v>
      </c>
      <c r="K251" s="0" t="n">
        <f aca="false">RawMATLABOutput!K243</f>
        <v>0.5907</v>
      </c>
      <c r="M251" s="18" t="n">
        <f aca="false">RawMATLABOutput!L243</f>
        <v>27.43</v>
      </c>
      <c r="N251" s="18" t="n">
        <f aca="false">RawMATLABOutput!M243</f>
        <v>28.9</v>
      </c>
      <c r="O251" s="18" t="n">
        <f aca="false">RawMATLABOutput!N243</f>
        <v>30.14</v>
      </c>
      <c r="P251" s="18" t="n">
        <f aca="false">RawMATLABOutput!O243</f>
        <v>31.71</v>
      </c>
      <c r="Q251" s="18" t="n">
        <f aca="false">RawMATLABOutput!P243</f>
        <v>33.15</v>
      </c>
      <c r="R251" s="18" t="n">
        <f aca="false">RawMATLABOutput!Q243</f>
        <v>34.25</v>
      </c>
      <c r="S251" s="18" t="n">
        <f aca="false">RawMATLABOutput!R243</f>
        <v>34.9</v>
      </c>
      <c r="T251" s="18" t="n">
        <f aca="false">RawMATLABOutput!S243</f>
        <v>35.32</v>
      </c>
      <c r="U251" s="18" t="n">
        <f aca="false">RawMATLABOutput!T243</f>
        <v>35.64</v>
      </c>
      <c r="V251" s="18" t="n">
        <f aca="false">RawMATLABOutput!U243</f>
        <v>35.87</v>
      </c>
      <c r="W251" s="18" t="n">
        <f aca="false">RawMATLABOutput!V243</f>
        <v>36.07</v>
      </c>
      <c r="X251" s="18" t="n">
        <f aca="false">RawMATLABOutput!W243</f>
        <v>36.31</v>
      </c>
      <c r="Y251" s="18" t="n">
        <f aca="false">RawMATLABOutput!X243</f>
        <v>36.57</v>
      </c>
      <c r="Z251" s="18" t="n">
        <f aca="false">RawMATLABOutput!Y243</f>
        <v>36.88</v>
      </c>
      <c r="AA251" s="18" t="n">
        <f aca="false">RawMATLABOutput!Z243</f>
        <v>37.26</v>
      </c>
      <c r="AB251" s="18" t="n">
        <f aca="false">RawMATLABOutput!AA243</f>
        <v>37.66</v>
      </c>
      <c r="AC251" s="18" t="n">
        <f aca="false">RawMATLABOutput!AB243</f>
        <v>38.09</v>
      </c>
      <c r="AD251" s="18" t="n">
        <f aca="false">RawMATLABOutput!AC243</f>
        <v>38.54</v>
      </c>
      <c r="AE251" s="18" t="n">
        <f aca="false">RawMATLABOutput!AD243</f>
        <v>38.99</v>
      </c>
      <c r="AF251" s="18" t="n">
        <f aca="false">RawMATLABOutput!AE243</f>
        <v>39.48</v>
      </c>
      <c r="AG251" s="18" t="n">
        <f aca="false">RawMATLABOutput!AF243</f>
        <v>39.96</v>
      </c>
      <c r="AH251" s="18" t="n">
        <f aca="false">RawMATLABOutput!AG243</f>
        <v>40.43</v>
      </c>
      <c r="AI251" s="18" t="n">
        <f aca="false">RawMATLABOutput!AH243</f>
        <v>40.95</v>
      </c>
      <c r="AJ251" s="18" t="n">
        <f aca="false">RawMATLABOutput!AI243</f>
        <v>41.46</v>
      </c>
      <c r="AK251" s="18" t="n">
        <f aca="false">RawMATLABOutput!AJ243</f>
        <v>41.97</v>
      </c>
      <c r="AL251" s="18" t="n">
        <f aca="false">RawMATLABOutput!AK243</f>
        <v>42.48</v>
      </c>
      <c r="AM251" s="18" t="n">
        <f aca="false">RawMATLABOutput!AL243</f>
        <v>43.01</v>
      </c>
      <c r="AN251" s="18" t="n">
        <f aca="false">RawMATLABOutput!AM243</f>
        <v>43.53</v>
      </c>
      <c r="AO251" s="18" t="n">
        <f aca="false">RawMATLABOutput!AN243</f>
        <v>44.06</v>
      </c>
      <c r="AP251" s="18" t="n">
        <f aca="false">RawMATLABOutput!AO243</f>
        <v>44.58</v>
      </c>
      <c r="AQ251" s="18" t="n">
        <f aca="false">RawMATLABOutput!AP243</f>
        <v>45.12</v>
      </c>
      <c r="AR251" s="18" t="n">
        <f aca="false">RawMATLABOutput!AQ243</f>
        <v>45.66</v>
      </c>
      <c r="AS251" s="18" t="n">
        <f aca="false">RawMATLABOutput!AR243</f>
        <v>46.2</v>
      </c>
      <c r="AT251" s="18" t="n">
        <f aca="false">RawMATLABOutput!AS243</f>
        <v>46.75</v>
      </c>
      <c r="AU251" s="18" t="n">
        <f aca="false">RawMATLABOutput!AT243</f>
        <v>47.3</v>
      </c>
      <c r="AV251" s="18" t="n">
        <f aca="false">RawMATLABOutput!AU243</f>
        <v>47.86</v>
      </c>
    </row>
    <row r="252" customFormat="false" ht="12.75" hidden="false" customHeight="false" outlineLevel="0" collapsed="false">
      <c r="A252" s="0" t="str">
        <f aca="false">RawMATLABOutput!A244</f>
        <v>CYD_33</v>
      </c>
      <c r="B252" s="0" t="str">
        <f aca="false">RawMATLABOutput!B244</f>
        <v>Clyde 33 kv</v>
      </c>
      <c r="C252" s="0" t="n">
        <f aca="false">RawMATLABOutput!C244</f>
        <v>72602</v>
      </c>
      <c r="D252" s="0" t="n">
        <f aca="false">RawMATLABOutput!D244</f>
        <v>0.5409</v>
      </c>
      <c r="E252" s="0" t="n">
        <f aca="false">RawMATLABOutput!E244</f>
        <v>0.5591</v>
      </c>
      <c r="F252" s="0" t="n">
        <f aca="false">RawMATLABOutput!F244</f>
        <v>0.567</v>
      </c>
      <c r="G252" s="0" t="n">
        <f aca="false">RawMATLABOutput!G244</f>
        <v>0.7523</v>
      </c>
      <c r="H252" s="0" t="n">
        <f aca="false">RawMATLABOutput!H244</f>
        <v>0.3906</v>
      </c>
      <c r="I252" s="0" t="n">
        <f aca="false">RawMATLABOutput!I244</f>
        <v>0.4039</v>
      </c>
      <c r="J252" s="0" t="n">
        <f aca="false">RawMATLABOutput!J244</f>
        <v>0.4075</v>
      </c>
      <c r="K252" s="0" t="n">
        <f aca="false">RawMATLABOutput!K244</f>
        <v>0.548</v>
      </c>
      <c r="M252" s="18" t="n">
        <f aca="false">RawMATLABOutput!L244</f>
        <v>8.24</v>
      </c>
      <c r="N252" s="18" t="n">
        <f aca="false">RawMATLABOutput!M244</f>
        <v>8.29</v>
      </c>
      <c r="O252" s="18" t="n">
        <f aca="false">RawMATLABOutput!N244</f>
        <v>9.4</v>
      </c>
      <c r="P252" s="18" t="n">
        <f aca="false">RawMATLABOutput!O244</f>
        <v>10.55</v>
      </c>
      <c r="Q252" s="18" t="n">
        <f aca="false">RawMATLABOutput!P244</f>
        <v>11.78</v>
      </c>
      <c r="R252" s="18" t="n">
        <f aca="false">RawMATLABOutput!Q244</f>
        <v>12.8</v>
      </c>
      <c r="S252" s="18" t="n">
        <f aca="false">RawMATLABOutput!R244</f>
        <v>13.54</v>
      </c>
      <c r="T252" s="18" t="n">
        <f aca="false">RawMATLABOutput!S244</f>
        <v>14.14</v>
      </c>
      <c r="U252" s="18" t="n">
        <f aca="false">RawMATLABOutput!T244</f>
        <v>14.56</v>
      </c>
      <c r="V252" s="18" t="n">
        <f aca="false">RawMATLABOutput!U244</f>
        <v>14.91</v>
      </c>
      <c r="W252" s="18" t="n">
        <f aca="false">RawMATLABOutput!V244</f>
        <v>15.21</v>
      </c>
      <c r="X252" s="18" t="n">
        <f aca="false">RawMATLABOutput!W244</f>
        <v>15.51</v>
      </c>
      <c r="Y252" s="18" t="n">
        <f aca="false">RawMATLABOutput!X244</f>
        <v>15.83</v>
      </c>
      <c r="Z252" s="18" t="n">
        <f aca="false">RawMATLABOutput!Y244</f>
        <v>16.19</v>
      </c>
      <c r="AA252" s="18" t="n">
        <f aca="false">RawMATLABOutput!Z244</f>
        <v>16.59</v>
      </c>
      <c r="AB252" s="18" t="n">
        <f aca="false">RawMATLABOutput!AA244</f>
        <v>17.01</v>
      </c>
      <c r="AC252" s="18" t="n">
        <f aca="false">RawMATLABOutput!AB244</f>
        <v>17.45</v>
      </c>
      <c r="AD252" s="18" t="n">
        <f aca="false">RawMATLABOutput!AC244</f>
        <v>17.92</v>
      </c>
      <c r="AE252" s="18" t="n">
        <f aca="false">RawMATLABOutput!AD244</f>
        <v>18.38</v>
      </c>
      <c r="AF252" s="18" t="n">
        <f aca="false">RawMATLABOutput!AE244</f>
        <v>18.85</v>
      </c>
      <c r="AG252" s="18" t="n">
        <f aca="false">RawMATLABOutput!AF244</f>
        <v>19.32</v>
      </c>
      <c r="AH252" s="18" t="n">
        <f aca="false">RawMATLABOutput!AG244</f>
        <v>19.78</v>
      </c>
      <c r="AI252" s="18" t="n">
        <f aca="false">RawMATLABOutput!AH244</f>
        <v>20.27</v>
      </c>
      <c r="AJ252" s="18" t="n">
        <f aca="false">RawMATLABOutput!AI244</f>
        <v>20.75</v>
      </c>
      <c r="AK252" s="18" t="n">
        <f aca="false">RawMATLABOutput!AJ244</f>
        <v>21.23</v>
      </c>
      <c r="AL252" s="18" t="n">
        <f aca="false">RawMATLABOutput!AK244</f>
        <v>21.71</v>
      </c>
      <c r="AM252" s="18" t="n">
        <f aca="false">RawMATLABOutput!AL244</f>
        <v>22.21</v>
      </c>
      <c r="AN252" s="18" t="n">
        <f aca="false">RawMATLABOutput!AM244</f>
        <v>22.69</v>
      </c>
      <c r="AO252" s="18" t="n">
        <f aca="false">RawMATLABOutput!AN244</f>
        <v>23.18</v>
      </c>
      <c r="AP252" s="18" t="n">
        <f aca="false">RawMATLABOutput!AO244</f>
        <v>23.67</v>
      </c>
      <c r="AQ252" s="18" t="n">
        <f aca="false">RawMATLABOutput!AP244</f>
        <v>24.17</v>
      </c>
      <c r="AR252" s="18" t="n">
        <f aca="false">RawMATLABOutput!AQ244</f>
        <v>24.67</v>
      </c>
      <c r="AS252" s="18" t="n">
        <f aca="false">RawMATLABOutput!AR244</f>
        <v>25.17</v>
      </c>
      <c r="AT252" s="18" t="n">
        <f aca="false">RawMATLABOutput!AS244</f>
        <v>25.67</v>
      </c>
      <c r="AU252" s="18" t="n">
        <f aca="false">RawMATLABOutput!AT244</f>
        <v>26.18</v>
      </c>
      <c r="AV252" s="18" t="n">
        <f aca="false">RawMATLABOutput!AU244</f>
        <v>26.69</v>
      </c>
    </row>
    <row r="253" customFormat="false" ht="12.75" hidden="false" customHeight="false" outlineLevel="0" collapsed="false">
      <c r="A253" s="0" t="str">
        <f aca="false">RawMATLABOutput!A246</f>
        <v>FKN_33</v>
      </c>
      <c r="B253" s="0" t="str">
        <f aca="false">RawMATLABOutput!B246</f>
        <v>Frankton 33kv</v>
      </c>
      <c r="C253" s="0" t="n">
        <f aca="false">RawMATLABOutput!C246</f>
        <v>69404</v>
      </c>
      <c r="D253" s="0" t="n">
        <f aca="false">RawMATLABOutput!D246</f>
        <v>0.9877</v>
      </c>
      <c r="E253" s="0" t="n">
        <f aca="false">RawMATLABOutput!E246</f>
        <v>0.9876</v>
      </c>
      <c r="F253" s="0" t="n">
        <f aca="false">RawMATLABOutput!F246</f>
        <v>0.9876</v>
      </c>
      <c r="G253" s="0" t="n">
        <f aca="false">RawMATLABOutput!G246</f>
        <v>0.9919</v>
      </c>
      <c r="H253" s="0" t="n">
        <f aca="false">RawMATLABOutput!H246</f>
        <v>0.9365</v>
      </c>
      <c r="I253" s="0" t="n">
        <f aca="false">RawMATLABOutput!I246</f>
        <v>0.934</v>
      </c>
      <c r="J253" s="0" t="n">
        <f aca="false">RawMATLABOutput!J246</f>
        <v>0.9354</v>
      </c>
      <c r="K253" s="0" t="n">
        <f aca="false">RawMATLABOutput!K246</f>
        <v>0.6146</v>
      </c>
      <c r="M253" s="18" t="n">
        <f aca="false">RawMATLABOutput!L246</f>
        <v>53.27</v>
      </c>
      <c r="N253" s="18" t="n">
        <f aca="false">RawMATLABOutput!M246</f>
        <v>56.27</v>
      </c>
      <c r="O253" s="18" t="n">
        <f aca="false">RawMATLABOutput!N246</f>
        <v>58.39</v>
      </c>
      <c r="P253" s="18" t="n">
        <f aca="false">RawMATLABOutput!O246</f>
        <v>61.18</v>
      </c>
      <c r="Q253" s="18" t="n">
        <f aca="false">RawMATLABOutput!P246</f>
        <v>63.66</v>
      </c>
      <c r="R253" s="18" t="n">
        <f aca="false">RawMATLABOutput!Q246</f>
        <v>65.52</v>
      </c>
      <c r="S253" s="18" t="n">
        <f aca="false">RawMATLABOutput!R246</f>
        <v>66.57</v>
      </c>
      <c r="T253" s="18" t="n">
        <f aca="false">RawMATLABOutput!S246</f>
        <v>67.21</v>
      </c>
      <c r="U253" s="18" t="n">
        <f aca="false">RawMATLABOutput!T246</f>
        <v>67.71</v>
      </c>
      <c r="V253" s="18" t="n">
        <f aca="false">RawMATLABOutput!U246</f>
        <v>68.03</v>
      </c>
      <c r="W253" s="18" t="n">
        <f aca="false">RawMATLABOutput!V246</f>
        <v>68.33</v>
      </c>
      <c r="X253" s="18" t="n">
        <f aca="false">RawMATLABOutput!W246</f>
        <v>68.71</v>
      </c>
      <c r="Y253" s="18" t="n">
        <f aca="false">RawMATLABOutput!X246</f>
        <v>69.11</v>
      </c>
      <c r="Z253" s="18" t="n">
        <f aca="false">RawMATLABOutput!Y246</f>
        <v>69.62</v>
      </c>
      <c r="AA253" s="18" t="n">
        <f aca="false">RawMATLABOutput!Z246</f>
        <v>70.23</v>
      </c>
      <c r="AB253" s="18" t="n">
        <f aca="false">RawMATLABOutput!AA246</f>
        <v>70.9</v>
      </c>
      <c r="AC253" s="18" t="n">
        <f aca="false">RawMATLABOutput!AB246</f>
        <v>71.61</v>
      </c>
      <c r="AD253" s="18" t="n">
        <f aca="false">RawMATLABOutput!AC246</f>
        <v>72.36</v>
      </c>
      <c r="AE253" s="18" t="n">
        <f aca="false">RawMATLABOutput!AD246</f>
        <v>73.11</v>
      </c>
      <c r="AF253" s="18" t="n">
        <f aca="false">RawMATLABOutput!AE246</f>
        <v>73.92</v>
      </c>
      <c r="AG253" s="18" t="n">
        <f aca="false">RawMATLABOutput!AF246</f>
        <v>74.74</v>
      </c>
      <c r="AH253" s="18" t="n">
        <f aca="false">RawMATLABOutput!AG246</f>
        <v>75.51</v>
      </c>
      <c r="AI253" s="18" t="n">
        <f aca="false">RawMATLABOutput!AH246</f>
        <v>76.4</v>
      </c>
      <c r="AJ253" s="18" t="n">
        <f aca="false">RawMATLABOutput!AI246</f>
        <v>77.27</v>
      </c>
      <c r="AK253" s="18" t="n">
        <f aca="false">RawMATLABOutput!AJ246</f>
        <v>78.12</v>
      </c>
      <c r="AL253" s="18" t="n">
        <f aca="false">RawMATLABOutput!AK246</f>
        <v>78.99</v>
      </c>
      <c r="AM253" s="18" t="n">
        <f aca="false">RawMATLABOutput!AL246</f>
        <v>79.88</v>
      </c>
      <c r="AN253" s="18" t="n">
        <f aca="false">RawMATLABOutput!AM246</f>
        <v>80.76</v>
      </c>
      <c r="AO253" s="18" t="n">
        <f aca="false">RawMATLABOutput!AN246</f>
        <v>81.65</v>
      </c>
      <c r="AP253" s="18" t="n">
        <f aca="false">RawMATLABOutput!AO246</f>
        <v>82.55</v>
      </c>
      <c r="AQ253" s="18" t="n">
        <f aca="false">RawMATLABOutput!AP246</f>
        <v>83.46</v>
      </c>
      <c r="AR253" s="18" t="n">
        <f aca="false">RawMATLABOutput!AQ246</f>
        <v>84.37</v>
      </c>
      <c r="AS253" s="18" t="n">
        <f aca="false">RawMATLABOutput!AR246</f>
        <v>85.29</v>
      </c>
      <c r="AT253" s="18" t="n">
        <f aca="false">RawMATLABOutput!AS246</f>
        <v>86.23</v>
      </c>
      <c r="AU253" s="18" t="n">
        <f aca="false">RawMATLABOutput!AT246</f>
        <v>87.16</v>
      </c>
      <c r="AV253" s="18" t="n">
        <f aca="false">RawMATLABOutput!AU246</f>
        <v>88.12</v>
      </c>
    </row>
    <row r="254" customFormat="false" ht="12.75" hidden="false" customHeight="false" outlineLevel="0" collapsed="false">
      <c r="A254" s="0" t="str">
        <f aca="false">RawMATLABOutput!A248</f>
        <v>HWB_33A</v>
      </c>
      <c r="B254" s="0" t="str">
        <f aca="false">RawMATLABOutput!B248</f>
        <v>Halfway Bush 33kv - A</v>
      </c>
      <c r="C254" s="0" t="n">
        <f aca="false">RawMATLABOutput!C248</f>
        <v>73204</v>
      </c>
      <c r="D254" s="0" t="n">
        <f aca="false">RawMATLABOutput!D248</f>
        <v>0.9574</v>
      </c>
      <c r="E254" s="0" t="n">
        <f aca="false">RawMATLABOutput!E248</f>
        <v>0.9491</v>
      </c>
      <c r="F254" s="0" t="n">
        <f aca="false">RawMATLABOutput!F248</f>
        <v>0.9449</v>
      </c>
      <c r="G254" s="0" t="n">
        <f aca="false">RawMATLABOutput!G248</f>
        <v>0.9668</v>
      </c>
      <c r="H254" s="0" t="n">
        <f aca="false">RawMATLABOutput!H248</f>
        <v>0.6222</v>
      </c>
      <c r="I254" s="0" t="n">
        <f aca="false">RawMATLABOutput!I248</f>
        <v>0.62</v>
      </c>
      <c r="J254" s="0" t="n">
        <f aca="false">RawMATLABOutput!J248</f>
        <v>0.6161</v>
      </c>
      <c r="K254" s="0" t="n">
        <f aca="false">RawMATLABOutput!K248</f>
        <v>0.596</v>
      </c>
      <c r="M254" s="18" t="n">
        <f aca="false">RawMATLABOutput!L248</f>
        <v>98.08</v>
      </c>
      <c r="N254" s="18" t="n">
        <f aca="false">RawMATLABOutput!M248</f>
        <v>101.33</v>
      </c>
      <c r="O254" s="18" t="n">
        <f aca="false">RawMATLABOutput!N248</f>
        <v>106.41</v>
      </c>
      <c r="P254" s="18" t="n">
        <f aca="false">RawMATLABOutput!O248</f>
        <v>112.24</v>
      </c>
      <c r="Q254" s="18" t="n">
        <f aca="false">RawMATLABOutput!P248</f>
        <v>117.83</v>
      </c>
      <c r="R254" s="18" t="n">
        <f aca="false">RawMATLABOutput!Q248</f>
        <v>121.93</v>
      </c>
      <c r="S254" s="18" t="n">
        <f aca="false">RawMATLABOutput!R248</f>
        <v>124.35</v>
      </c>
      <c r="T254" s="18" t="n">
        <f aca="false">RawMATLABOutput!S248</f>
        <v>125.67</v>
      </c>
      <c r="U254" s="18" t="n">
        <f aca="false">RawMATLABOutput!T248</f>
        <v>126.47</v>
      </c>
      <c r="V254" s="18" t="n">
        <f aca="false">RawMATLABOutput!U248</f>
        <v>126.89</v>
      </c>
      <c r="W254" s="18" t="n">
        <f aca="false">RawMATLABOutput!V248</f>
        <v>127.11</v>
      </c>
      <c r="X254" s="18" t="n">
        <f aca="false">RawMATLABOutput!W248</f>
        <v>127.48</v>
      </c>
      <c r="Y254" s="18" t="n">
        <f aca="false">RawMATLABOutput!X248</f>
        <v>127.85</v>
      </c>
      <c r="Z254" s="18" t="n">
        <f aca="false">RawMATLABOutput!Y248</f>
        <v>128.54</v>
      </c>
      <c r="AA254" s="18" t="n">
        <f aca="false">RawMATLABOutput!Z248</f>
        <v>129.39</v>
      </c>
      <c r="AB254" s="18" t="n">
        <f aca="false">RawMATLABOutput!AA248</f>
        <v>130.37</v>
      </c>
      <c r="AC254" s="18" t="n">
        <f aca="false">RawMATLABOutput!AB248</f>
        <v>131.59</v>
      </c>
      <c r="AD254" s="18" t="n">
        <f aca="false">RawMATLABOutput!AC248</f>
        <v>132.78</v>
      </c>
      <c r="AE254" s="18" t="n">
        <f aca="false">RawMATLABOutput!AD248</f>
        <v>134.06</v>
      </c>
      <c r="AF254" s="18" t="n">
        <f aca="false">RawMATLABOutput!AE248</f>
        <v>135.28</v>
      </c>
      <c r="AG254" s="18" t="n">
        <f aca="false">RawMATLABOutput!AF248</f>
        <v>136.62</v>
      </c>
      <c r="AH254" s="18" t="n">
        <f aca="false">RawMATLABOutput!AG248</f>
        <v>137.89</v>
      </c>
      <c r="AI254" s="18" t="n">
        <f aca="false">RawMATLABOutput!AH248</f>
        <v>139.35</v>
      </c>
      <c r="AJ254" s="18" t="n">
        <f aca="false">RawMATLABOutput!AI248</f>
        <v>140.67</v>
      </c>
      <c r="AK254" s="18" t="n">
        <f aca="false">RawMATLABOutput!AJ248</f>
        <v>141.95</v>
      </c>
      <c r="AL254" s="18" t="n">
        <f aca="false">RawMATLABOutput!AK248</f>
        <v>143.26</v>
      </c>
      <c r="AM254" s="18" t="n">
        <f aca="false">RawMATLABOutput!AL248</f>
        <v>144.58</v>
      </c>
      <c r="AN254" s="18" t="n">
        <f aca="false">RawMATLABOutput!AM248</f>
        <v>145.88</v>
      </c>
      <c r="AO254" s="18" t="n">
        <f aca="false">RawMATLABOutput!AN248</f>
        <v>147.17</v>
      </c>
      <c r="AP254" s="18" t="n">
        <f aca="false">RawMATLABOutput!AO248</f>
        <v>148.46</v>
      </c>
      <c r="AQ254" s="18" t="n">
        <f aca="false">RawMATLABOutput!AP248</f>
        <v>149.77</v>
      </c>
      <c r="AR254" s="18" t="n">
        <f aca="false">RawMATLABOutput!AQ248</f>
        <v>151.07</v>
      </c>
      <c r="AS254" s="18" t="n">
        <f aca="false">RawMATLABOutput!AR248</f>
        <v>152.37</v>
      </c>
      <c r="AT254" s="18" t="n">
        <f aca="false">RawMATLABOutput!AS248</f>
        <v>153.69</v>
      </c>
      <c r="AU254" s="18" t="n">
        <f aca="false">RawMATLABOutput!AT248</f>
        <v>155</v>
      </c>
      <c r="AV254" s="18" t="n">
        <f aca="false">RawMATLABOutput!AU248</f>
        <v>156.33</v>
      </c>
    </row>
    <row r="255" customFormat="false" ht="12.75" hidden="false" customHeight="false" outlineLevel="0" collapsed="false">
      <c r="A255" s="0" t="str">
        <f aca="false">RawMATLABOutput!A249</f>
        <v>HWB_33B</v>
      </c>
      <c r="B255" s="0" t="str">
        <f aca="false">RawMATLABOutput!B249</f>
        <v>Halfway Bush 33kv - B</v>
      </c>
      <c r="C255" s="0" t="n">
        <f aca="false">RawMATLABOutput!C249</f>
        <v>73206</v>
      </c>
      <c r="D255" s="0" t="n">
        <f aca="false">RawMATLABOutput!D249</f>
        <v>0.9813</v>
      </c>
      <c r="E255" s="0" t="n">
        <f aca="false">RawMATLABOutput!E249</f>
        <v>0.9822</v>
      </c>
      <c r="F255" s="0" t="n">
        <f aca="false">RawMATLABOutput!F249</f>
        <v>0.9821</v>
      </c>
      <c r="G255" s="0" t="n">
        <f aca="false">RawMATLABOutput!G249</f>
        <v>0.9823</v>
      </c>
      <c r="H255" s="0" t="n">
        <f aca="false">RawMATLABOutput!H249</f>
        <v>0.5271</v>
      </c>
      <c r="I255" s="0" t="n">
        <f aca="false">RawMATLABOutput!I249</f>
        <v>0.5236</v>
      </c>
      <c r="J255" s="0" t="n">
        <f aca="false">RawMATLABOutput!J249</f>
        <v>0.5245</v>
      </c>
      <c r="K255" s="0" t="n">
        <f aca="false">RawMATLABOutput!K249</f>
        <v>0.4733</v>
      </c>
      <c r="M255" s="18" t="n">
        <f aca="false">RawMATLABOutput!L249</f>
        <v>51.71</v>
      </c>
      <c r="N255" s="18" t="n">
        <f aca="false">RawMATLABOutput!M249</f>
        <v>54.27</v>
      </c>
      <c r="O255" s="18" t="n">
        <f aca="false">RawMATLABOutput!N249</f>
        <v>55.95</v>
      </c>
      <c r="P255" s="18" t="n">
        <f aca="false">RawMATLABOutput!O249</f>
        <v>58.18</v>
      </c>
      <c r="Q255" s="18" t="n">
        <f aca="false">RawMATLABOutput!P249</f>
        <v>60.1</v>
      </c>
      <c r="R255" s="18" t="n">
        <f aca="false">RawMATLABOutput!Q249</f>
        <v>61.42</v>
      </c>
      <c r="S255" s="18" t="n">
        <f aca="false">RawMATLABOutput!R249</f>
        <v>62.03</v>
      </c>
      <c r="T255" s="18" t="n">
        <f aca="false">RawMATLABOutput!S249</f>
        <v>62.21</v>
      </c>
      <c r="U255" s="18" t="n">
        <f aca="false">RawMATLABOutput!T249</f>
        <v>62.32</v>
      </c>
      <c r="V255" s="18" t="n">
        <f aca="false">RawMATLABOutput!U249</f>
        <v>62.27</v>
      </c>
      <c r="W255" s="18" t="n">
        <f aca="false">RawMATLABOutput!V249</f>
        <v>62.2</v>
      </c>
      <c r="X255" s="18" t="n">
        <f aca="false">RawMATLABOutput!W249</f>
        <v>62.21</v>
      </c>
      <c r="Y255" s="18" t="n">
        <f aca="false">RawMATLABOutput!X249</f>
        <v>62.23</v>
      </c>
      <c r="Z255" s="18" t="n">
        <f aca="false">RawMATLABOutput!Y249</f>
        <v>62.36</v>
      </c>
      <c r="AA255" s="18" t="n">
        <f aca="false">RawMATLABOutput!Z249</f>
        <v>62.56</v>
      </c>
      <c r="AB255" s="18" t="n">
        <f aca="false">RawMATLABOutput!AA249</f>
        <v>62.8</v>
      </c>
      <c r="AC255" s="18" t="n">
        <f aca="false">RawMATLABOutput!AB249</f>
        <v>63.14</v>
      </c>
      <c r="AD255" s="18" t="n">
        <f aca="false">RawMATLABOutput!AC249</f>
        <v>63.46</v>
      </c>
      <c r="AE255" s="18" t="n">
        <f aca="false">RawMATLABOutput!AD249</f>
        <v>63.81</v>
      </c>
      <c r="AF255" s="18" t="n">
        <f aca="false">RawMATLABOutput!AE249</f>
        <v>64.17</v>
      </c>
      <c r="AG255" s="18" t="n">
        <f aca="false">RawMATLABOutput!AF249</f>
        <v>64.56</v>
      </c>
      <c r="AH255" s="18" t="n">
        <f aca="false">RawMATLABOutput!AG249</f>
        <v>64.92</v>
      </c>
      <c r="AI255" s="18" t="n">
        <f aca="false">RawMATLABOutput!AH249</f>
        <v>65.38</v>
      </c>
      <c r="AJ255" s="18" t="n">
        <f aca="false">RawMATLABOutput!AI249</f>
        <v>65.79</v>
      </c>
      <c r="AK255" s="18" t="n">
        <f aca="false">RawMATLABOutput!AJ249</f>
        <v>66.17</v>
      </c>
      <c r="AL255" s="18" t="n">
        <f aca="false">RawMATLABOutput!AK249</f>
        <v>66.58</v>
      </c>
      <c r="AM255" s="18" t="n">
        <f aca="false">RawMATLABOutput!AL249</f>
        <v>66.98</v>
      </c>
      <c r="AN255" s="18" t="n">
        <f aca="false">RawMATLABOutput!AM249</f>
        <v>67.38</v>
      </c>
      <c r="AO255" s="18" t="n">
        <f aca="false">RawMATLABOutput!AN249</f>
        <v>67.78</v>
      </c>
      <c r="AP255" s="18" t="n">
        <f aca="false">RawMATLABOutput!AO249</f>
        <v>68.18</v>
      </c>
      <c r="AQ255" s="18" t="n">
        <f aca="false">RawMATLABOutput!AP249</f>
        <v>68.59</v>
      </c>
      <c r="AR255" s="18" t="n">
        <f aca="false">RawMATLABOutput!AQ249</f>
        <v>68.99</v>
      </c>
      <c r="AS255" s="18" t="n">
        <f aca="false">RawMATLABOutput!AR249</f>
        <v>69.4</v>
      </c>
      <c r="AT255" s="18" t="n">
        <f aca="false">RawMATLABOutput!AS249</f>
        <v>69.81</v>
      </c>
      <c r="AU255" s="18" t="n">
        <f aca="false">RawMATLABOutput!AT249</f>
        <v>70.22</v>
      </c>
      <c r="AV255" s="18" t="n">
        <f aca="false">RawMATLABOutput!AU249</f>
        <v>70.64</v>
      </c>
    </row>
    <row r="256" customFormat="false" ht="12.75" hidden="false" customHeight="false" outlineLevel="0" collapsed="false">
      <c r="A256" s="0" t="str">
        <f aca="false">RawMATLABOutput!A252</f>
        <v>NSY_33G</v>
      </c>
      <c r="B256" s="0" t="str">
        <f aca="false">RawMATLABOutput!B252</f>
        <v>Naseby 33kv</v>
      </c>
      <c r="C256" s="0" t="n">
        <f aca="false">RawMATLABOutput!C252</f>
        <v>70002</v>
      </c>
      <c r="D256" s="0" t="n">
        <f aca="false">RawMATLABOutput!D252</f>
        <v>0.9945</v>
      </c>
      <c r="E256" s="0" t="n">
        <f aca="false">RawMATLABOutput!E252</f>
        <v>0.9944</v>
      </c>
      <c r="F256" s="0" t="n">
        <f aca="false">RawMATLABOutput!F252</f>
        <v>0.9944</v>
      </c>
      <c r="G256" s="0" t="n">
        <f aca="false">RawMATLABOutput!G252</f>
        <v>0.9935</v>
      </c>
      <c r="H256" s="0" t="n">
        <f aca="false">RawMATLABOutput!H252</f>
        <v>0.8874</v>
      </c>
      <c r="I256" s="0" t="n">
        <f aca="false">RawMATLABOutput!I252</f>
        <v>0.827</v>
      </c>
      <c r="J256" s="0" t="n">
        <f aca="false">RawMATLABOutput!J252</f>
        <v>0.8314</v>
      </c>
      <c r="K256" s="0" t="n">
        <f aca="false">RawMATLABOutput!K252</f>
        <v>0.8564</v>
      </c>
      <c r="M256" s="18" t="n">
        <f aca="false">RawMATLABOutput!L252</f>
        <v>27</v>
      </c>
      <c r="N256" s="18" t="n">
        <f aca="false">RawMATLABOutput!M252</f>
        <v>27.93</v>
      </c>
      <c r="O256" s="18" t="n">
        <f aca="false">RawMATLABOutput!N252</f>
        <v>29.17</v>
      </c>
      <c r="P256" s="18" t="n">
        <f aca="false">RawMATLABOutput!O252</f>
        <v>30.65</v>
      </c>
      <c r="Q256" s="18" t="n">
        <f aca="false">RawMATLABOutput!P252</f>
        <v>31.95</v>
      </c>
      <c r="R256" s="18" t="n">
        <f aca="false">RawMATLABOutput!Q252</f>
        <v>32.95</v>
      </c>
      <c r="S256" s="18" t="n">
        <f aca="false">RawMATLABOutput!R252</f>
        <v>33.5</v>
      </c>
      <c r="T256" s="18" t="n">
        <f aca="false">RawMATLABOutput!S252</f>
        <v>33.69</v>
      </c>
      <c r="U256" s="18" t="n">
        <f aca="false">RawMATLABOutput!T252</f>
        <v>33.83</v>
      </c>
      <c r="V256" s="18" t="n">
        <f aca="false">RawMATLABOutput!U252</f>
        <v>33.79</v>
      </c>
      <c r="W256" s="18" t="n">
        <f aca="false">RawMATLABOutput!V252</f>
        <v>33.79</v>
      </c>
      <c r="X256" s="18" t="n">
        <f aca="false">RawMATLABOutput!W252</f>
        <v>33.74</v>
      </c>
      <c r="Y256" s="18" t="n">
        <f aca="false">RawMATLABOutput!X252</f>
        <v>33.8</v>
      </c>
      <c r="Z256" s="18" t="n">
        <f aca="false">RawMATLABOutput!Y252</f>
        <v>33.84</v>
      </c>
      <c r="AA256" s="18" t="n">
        <f aca="false">RawMATLABOutput!Z252</f>
        <v>34.02</v>
      </c>
      <c r="AB256" s="18" t="n">
        <f aca="false">RawMATLABOutput!AA252</f>
        <v>34.14</v>
      </c>
      <c r="AC256" s="18" t="n">
        <f aca="false">RawMATLABOutput!AB252</f>
        <v>34.33</v>
      </c>
      <c r="AD256" s="18" t="n">
        <f aca="false">RawMATLABOutput!AC252</f>
        <v>34.6</v>
      </c>
      <c r="AE256" s="18" t="n">
        <f aca="false">RawMATLABOutput!AD252</f>
        <v>34.8</v>
      </c>
      <c r="AF256" s="18" t="n">
        <f aca="false">RawMATLABOutput!AE252</f>
        <v>35</v>
      </c>
      <c r="AG256" s="18" t="n">
        <f aca="false">RawMATLABOutput!AF252</f>
        <v>35.23</v>
      </c>
      <c r="AH256" s="18" t="n">
        <f aca="false">RawMATLABOutput!AG252</f>
        <v>35.53</v>
      </c>
      <c r="AI256" s="18" t="n">
        <f aca="false">RawMATLABOutput!AH252</f>
        <v>35.79</v>
      </c>
      <c r="AJ256" s="18" t="n">
        <f aca="false">RawMATLABOutput!AI252</f>
        <v>36.04</v>
      </c>
      <c r="AK256" s="18" t="n">
        <f aca="false">RawMATLABOutput!AJ252</f>
        <v>36.27</v>
      </c>
      <c r="AL256" s="18" t="n">
        <f aca="false">RawMATLABOutput!AK252</f>
        <v>36.51</v>
      </c>
      <c r="AM256" s="18" t="n">
        <f aca="false">RawMATLABOutput!AL252</f>
        <v>36.75</v>
      </c>
      <c r="AN256" s="18" t="n">
        <f aca="false">RawMATLABOutput!AM252</f>
        <v>36.99</v>
      </c>
      <c r="AO256" s="18" t="n">
        <f aca="false">RawMATLABOutput!AN252</f>
        <v>37.22</v>
      </c>
      <c r="AP256" s="18" t="n">
        <f aca="false">RawMATLABOutput!AO252</f>
        <v>37.46</v>
      </c>
      <c r="AQ256" s="18" t="n">
        <f aca="false">RawMATLABOutput!AP252</f>
        <v>37.7</v>
      </c>
      <c r="AR256" s="18" t="n">
        <f aca="false">RawMATLABOutput!AQ252</f>
        <v>37.94</v>
      </c>
      <c r="AS256" s="18" t="n">
        <f aca="false">RawMATLABOutput!AR252</f>
        <v>38.18</v>
      </c>
      <c r="AT256" s="18" t="n">
        <f aca="false">RawMATLABOutput!AS252</f>
        <v>38.42</v>
      </c>
      <c r="AU256" s="18" t="n">
        <f aca="false">RawMATLABOutput!AT252</f>
        <v>38.66</v>
      </c>
      <c r="AV256" s="18" t="n">
        <f aca="false">RawMATLABOutput!AU252</f>
        <v>38.91</v>
      </c>
    </row>
    <row r="257" customFormat="false" ht="12.75" hidden="false" customHeight="false" outlineLevel="0" collapsed="false">
      <c r="A257" s="0" t="str">
        <f aca="false">RawMATLABOutput!A253</f>
        <v>OAM_33</v>
      </c>
      <c r="B257" s="0" t="str">
        <f aca="false">RawMATLABOutput!B253</f>
        <v>Oamaru 33kv</v>
      </c>
      <c r="C257" s="0" t="n">
        <f aca="false">RawMATLABOutput!C253</f>
        <v>70204</v>
      </c>
      <c r="D257" s="0" t="n">
        <f aca="false">RawMATLABOutput!D253</f>
        <v>0.9634</v>
      </c>
      <c r="E257" s="0" t="n">
        <f aca="false">RawMATLABOutput!E253</f>
        <v>0.9635</v>
      </c>
      <c r="F257" s="0" t="n">
        <f aca="false">RawMATLABOutput!F253</f>
        <v>0.9636</v>
      </c>
      <c r="G257" s="0" t="n">
        <f aca="false">RawMATLABOutput!G253</f>
        <v>0.9566</v>
      </c>
      <c r="H257" s="0" t="n">
        <f aca="false">RawMATLABOutput!H253</f>
        <v>0.8911</v>
      </c>
      <c r="I257" s="0" t="n">
        <f aca="false">RawMATLABOutput!I253</f>
        <v>0.8923</v>
      </c>
      <c r="J257" s="0" t="n">
        <f aca="false">RawMATLABOutput!J253</f>
        <v>0.8972</v>
      </c>
      <c r="K257" s="0" t="n">
        <f aca="false">RawMATLABOutput!K253</f>
        <v>0.84</v>
      </c>
      <c r="M257" s="18" t="n">
        <f aca="false">RawMATLABOutput!L253</f>
        <v>36.36</v>
      </c>
      <c r="N257" s="18" t="n">
        <f aca="false">RawMATLABOutput!M253</f>
        <v>38.05</v>
      </c>
      <c r="O257" s="18" t="n">
        <f aca="false">RawMATLABOutput!N253</f>
        <v>39.07</v>
      </c>
      <c r="P257" s="18" t="n">
        <f aca="false">RawMATLABOutput!O253</f>
        <v>40.49</v>
      </c>
      <c r="Q257" s="18" t="n">
        <f aca="false">RawMATLABOutput!P253</f>
        <v>41.68</v>
      </c>
      <c r="R257" s="18" t="n">
        <f aca="false">RawMATLABOutput!Q253</f>
        <v>42.46</v>
      </c>
      <c r="S257" s="18" t="n">
        <f aca="false">RawMATLABOutput!R253</f>
        <v>42.74</v>
      </c>
      <c r="T257" s="18" t="n">
        <f aca="false">RawMATLABOutput!S253</f>
        <v>42.72</v>
      </c>
      <c r="U257" s="18" t="n">
        <f aca="false">RawMATLABOutput!T253</f>
        <v>42.66</v>
      </c>
      <c r="V257" s="18" t="n">
        <f aca="false">RawMATLABOutput!U253</f>
        <v>42.45</v>
      </c>
      <c r="W257" s="18" t="n">
        <f aca="false">RawMATLABOutput!V253</f>
        <v>42.27</v>
      </c>
      <c r="X257" s="18" t="n">
        <f aca="false">RawMATLABOutput!W253</f>
        <v>42.1</v>
      </c>
      <c r="Y257" s="18" t="n">
        <f aca="false">RawMATLABOutput!X253</f>
        <v>42</v>
      </c>
      <c r="Z257" s="18" t="n">
        <f aca="false">RawMATLABOutput!Y253</f>
        <v>41.91</v>
      </c>
      <c r="AA257" s="18" t="n">
        <f aca="false">RawMATLABOutput!Z253</f>
        <v>41.88</v>
      </c>
      <c r="AB257" s="18" t="n">
        <f aca="false">RawMATLABOutput!AA253</f>
        <v>41.93</v>
      </c>
      <c r="AC257" s="18" t="n">
        <f aca="false">RawMATLABOutput!AB253</f>
        <v>41.99</v>
      </c>
      <c r="AD257" s="18" t="n">
        <f aca="false">RawMATLABOutput!AC253</f>
        <v>42.04</v>
      </c>
      <c r="AE257" s="18" t="n">
        <f aca="false">RawMATLABOutput!AD253</f>
        <v>42.11</v>
      </c>
      <c r="AF257" s="18" t="n">
        <f aca="false">RawMATLABOutput!AE253</f>
        <v>42.19</v>
      </c>
      <c r="AG257" s="18" t="n">
        <f aca="false">RawMATLABOutput!AF253</f>
        <v>42.3</v>
      </c>
      <c r="AH257" s="18" t="n">
        <f aca="false">RawMATLABOutput!AG253</f>
        <v>42.39</v>
      </c>
      <c r="AI257" s="18" t="n">
        <f aca="false">RawMATLABOutput!AH253</f>
        <v>42.49</v>
      </c>
      <c r="AJ257" s="18" t="n">
        <f aca="false">RawMATLABOutput!AI253</f>
        <v>42.61</v>
      </c>
      <c r="AK257" s="18" t="n">
        <f aca="false">RawMATLABOutput!AJ253</f>
        <v>42.7</v>
      </c>
      <c r="AL257" s="18" t="n">
        <f aca="false">RawMATLABOutput!AK253</f>
        <v>42.81</v>
      </c>
      <c r="AM257" s="18" t="n">
        <f aca="false">RawMATLABOutput!AL253</f>
        <v>42.92</v>
      </c>
      <c r="AN257" s="18" t="n">
        <f aca="false">RawMATLABOutput!AM253</f>
        <v>43.04</v>
      </c>
      <c r="AO257" s="18" t="n">
        <f aca="false">RawMATLABOutput!AN253</f>
        <v>43.15</v>
      </c>
      <c r="AP257" s="18" t="n">
        <f aca="false">RawMATLABOutput!AO253</f>
        <v>43.26</v>
      </c>
      <c r="AQ257" s="18" t="n">
        <f aca="false">RawMATLABOutput!AP253</f>
        <v>43.38</v>
      </c>
      <c r="AR257" s="18" t="n">
        <f aca="false">RawMATLABOutput!AQ253</f>
        <v>43.5</v>
      </c>
      <c r="AS257" s="18" t="n">
        <f aca="false">RawMATLABOutput!AR253</f>
        <v>43.62</v>
      </c>
      <c r="AT257" s="18" t="n">
        <f aca="false">RawMATLABOutput!AS253</f>
        <v>43.75</v>
      </c>
      <c r="AU257" s="18" t="n">
        <f aca="false">RawMATLABOutput!AT253</f>
        <v>43.87</v>
      </c>
      <c r="AV257" s="18" t="n">
        <f aca="false">RawMATLABOutput!AU253</f>
        <v>44.01</v>
      </c>
    </row>
    <row r="258" customFormat="false" ht="12.75" hidden="false" customHeight="false" outlineLevel="0" collapsed="false">
      <c r="A258" s="0" t="str">
        <f aca="false">RawMATLABOutput!A254</f>
        <v>PAL_33</v>
      </c>
      <c r="B258" s="0" t="str">
        <f aca="false">RawMATLABOutput!B254</f>
        <v>Palmerston 33kv</v>
      </c>
      <c r="C258" s="0" t="n">
        <f aca="false">RawMATLABOutput!C254</f>
        <v>74002</v>
      </c>
      <c r="D258" s="0" t="n">
        <f aca="false">RawMATLABOutput!D254</f>
        <v>0.9785</v>
      </c>
      <c r="E258" s="0" t="n">
        <f aca="false">RawMATLABOutput!E254</f>
        <v>0.9806</v>
      </c>
      <c r="F258" s="0" t="n">
        <f aca="false">RawMATLABOutput!F254</f>
        <v>0.9806</v>
      </c>
      <c r="G258" s="0" t="n">
        <f aca="false">RawMATLABOutput!G254</f>
        <v>0.9828</v>
      </c>
      <c r="H258" s="0" t="n">
        <f aca="false">RawMATLABOutput!H254</f>
        <v>0.8475</v>
      </c>
      <c r="I258" s="0" t="n">
        <f aca="false">RawMATLABOutput!I254</f>
        <v>0.8599</v>
      </c>
      <c r="J258" s="0" t="n">
        <f aca="false">RawMATLABOutput!J254</f>
        <v>0.8654</v>
      </c>
      <c r="K258" s="0" t="n">
        <f aca="false">RawMATLABOutput!K254</f>
        <v>0.8329</v>
      </c>
      <c r="M258" s="18" t="n">
        <f aca="false">RawMATLABOutput!L254</f>
        <v>7.19</v>
      </c>
      <c r="N258" s="18" t="n">
        <f aca="false">RawMATLABOutput!M254</f>
        <v>7.54</v>
      </c>
      <c r="O258" s="18" t="n">
        <f aca="false">RawMATLABOutput!N254</f>
        <v>7.76</v>
      </c>
      <c r="P258" s="18" t="n">
        <f aca="false">RawMATLABOutput!O254</f>
        <v>8.06</v>
      </c>
      <c r="Q258" s="18" t="n">
        <f aca="false">RawMATLABOutput!P254</f>
        <v>8.29</v>
      </c>
      <c r="R258" s="18" t="n">
        <f aca="false">RawMATLABOutput!Q254</f>
        <v>8.47</v>
      </c>
      <c r="S258" s="18" t="n">
        <f aca="false">RawMATLABOutput!R254</f>
        <v>8.54</v>
      </c>
      <c r="T258" s="18" t="n">
        <f aca="false">RawMATLABOutput!S254</f>
        <v>8.54</v>
      </c>
      <c r="U258" s="18" t="n">
        <f aca="false">RawMATLABOutput!T254</f>
        <v>8.55</v>
      </c>
      <c r="V258" s="18" t="n">
        <f aca="false">RawMATLABOutput!U254</f>
        <v>8.51</v>
      </c>
      <c r="W258" s="18" t="n">
        <f aca="false">RawMATLABOutput!V254</f>
        <v>8.5</v>
      </c>
      <c r="X258" s="18" t="n">
        <f aca="false">RawMATLABOutput!W254</f>
        <v>8.47</v>
      </c>
      <c r="Y258" s="18" t="n">
        <f aca="false">RawMATLABOutput!X254</f>
        <v>8.47</v>
      </c>
      <c r="Z258" s="18" t="n">
        <f aca="false">RawMATLABOutput!Y254</f>
        <v>8.47</v>
      </c>
      <c r="AA258" s="18" t="n">
        <f aca="false">RawMATLABOutput!Z254</f>
        <v>8.49</v>
      </c>
      <c r="AB258" s="18" t="n">
        <f aca="false">RawMATLABOutput!AA254</f>
        <v>8.5</v>
      </c>
      <c r="AC258" s="18" t="n">
        <f aca="false">RawMATLABOutput!AB254</f>
        <v>8.52</v>
      </c>
      <c r="AD258" s="18" t="n">
        <f aca="false">RawMATLABOutput!AC254</f>
        <v>8.56</v>
      </c>
      <c r="AE258" s="18" t="n">
        <f aca="false">RawMATLABOutput!AD254</f>
        <v>8.59</v>
      </c>
      <c r="AF258" s="18" t="n">
        <f aca="false">RawMATLABOutput!AE254</f>
        <v>8.62</v>
      </c>
      <c r="AG258" s="18" t="n">
        <f aca="false">RawMATLABOutput!AF254</f>
        <v>8.65</v>
      </c>
      <c r="AH258" s="18" t="n">
        <f aca="false">RawMATLABOutput!AG254</f>
        <v>8.7</v>
      </c>
      <c r="AI258" s="18" t="n">
        <f aca="false">RawMATLABOutput!AH254</f>
        <v>8.74</v>
      </c>
      <c r="AJ258" s="18" t="n">
        <f aca="false">RawMATLABOutput!AI254</f>
        <v>8.78</v>
      </c>
      <c r="AK258" s="18" t="n">
        <f aca="false">RawMATLABOutput!AJ254</f>
        <v>8.81</v>
      </c>
      <c r="AL258" s="18" t="n">
        <f aca="false">RawMATLABOutput!AK254</f>
        <v>8.85</v>
      </c>
      <c r="AM258" s="18" t="n">
        <f aca="false">RawMATLABOutput!AL254</f>
        <v>8.89</v>
      </c>
      <c r="AN258" s="18" t="n">
        <f aca="false">RawMATLABOutput!AM254</f>
        <v>8.93</v>
      </c>
      <c r="AO258" s="18" t="n">
        <f aca="false">RawMATLABOutput!AN254</f>
        <v>8.97</v>
      </c>
      <c r="AP258" s="18" t="n">
        <f aca="false">RawMATLABOutput!AO254</f>
        <v>9</v>
      </c>
      <c r="AQ258" s="18" t="n">
        <f aca="false">RawMATLABOutput!AP254</f>
        <v>9.04</v>
      </c>
      <c r="AR258" s="18" t="n">
        <f aca="false">RawMATLABOutput!AQ254</f>
        <v>9.08</v>
      </c>
      <c r="AS258" s="18" t="n">
        <f aca="false">RawMATLABOutput!AR254</f>
        <v>9.12</v>
      </c>
      <c r="AT258" s="18" t="n">
        <f aca="false">RawMATLABOutput!AS254</f>
        <v>9.16</v>
      </c>
      <c r="AU258" s="18" t="n">
        <f aca="false">RawMATLABOutput!AT254</f>
        <v>9.2</v>
      </c>
      <c r="AV258" s="18" t="n">
        <f aca="false">RawMATLABOutput!AU254</f>
        <v>9.24</v>
      </c>
    </row>
    <row r="259" customFormat="false" ht="12.75" hidden="false" customHeight="false" outlineLevel="0" collapsed="false">
      <c r="A259" s="0" t="str">
        <f aca="false">RawMATLABOutput!A255</f>
        <v>SDN_33</v>
      </c>
      <c r="B259" s="0" t="str">
        <f aca="false">RawMATLABOutput!B255</f>
        <v>South Dunedin 33kv</v>
      </c>
      <c r="C259" s="0" t="n">
        <f aca="false">RawMATLABOutput!C255</f>
        <v>74402</v>
      </c>
      <c r="D259" s="0" t="n">
        <f aca="false">RawMATLABOutput!D255</f>
        <v>0.9825</v>
      </c>
      <c r="E259" s="0" t="n">
        <f aca="false">RawMATLABOutput!E255</f>
        <v>0.9831</v>
      </c>
      <c r="F259" s="0" t="n">
        <f aca="false">RawMATLABOutput!F255</f>
        <v>0.9833</v>
      </c>
      <c r="G259" s="0" t="n">
        <f aca="false">RawMATLABOutput!G255</f>
        <v>0.9856</v>
      </c>
      <c r="H259" s="0" t="n">
        <f aca="false">RawMATLABOutput!H255</f>
        <v>0.972</v>
      </c>
      <c r="I259" s="0" t="n">
        <f aca="false">RawMATLABOutput!I255</f>
        <v>0.9722</v>
      </c>
      <c r="J259" s="0" t="n">
        <f aca="false">RawMATLABOutput!J255</f>
        <v>0.9712</v>
      </c>
      <c r="K259" s="0" t="n">
        <f aca="false">RawMATLABOutput!K255</f>
        <v>0.8403</v>
      </c>
      <c r="M259" s="18" t="n">
        <f aca="false">RawMATLABOutput!L255</f>
        <v>77.08</v>
      </c>
      <c r="N259" s="18" t="n">
        <f aca="false">RawMATLABOutput!M255</f>
        <v>80.91</v>
      </c>
      <c r="O259" s="18" t="n">
        <f aca="false">RawMATLABOutput!N255</f>
        <v>83.39</v>
      </c>
      <c r="P259" s="18" t="n">
        <f aca="false">RawMATLABOutput!O255</f>
        <v>86.69</v>
      </c>
      <c r="Q259" s="18" t="n">
        <f aca="false">RawMATLABOutput!P255</f>
        <v>89.53</v>
      </c>
      <c r="R259" s="18" t="n">
        <f aca="false">RawMATLABOutput!Q255</f>
        <v>91.47</v>
      </c>
      <c r="S259" s="18" t="n">
        <f aca="false">RawMATLABOutput!R255</f>
        <v>92.35</v>
      </c>
      <c r="T259" s="18" t="n">
        <f aca="false">RawMATLABOutput!S255</f>
        <v>92.6</v>
      </c>
      <c r="U259" s="18" t="n">
        <f aca="false">RawMATLABOutput!T255</f>
        <v>92.76</v>
      </c>
      <c r="V259" s="18" t="n">
        <f aca="false">RawMATLABOutput!U255</f>
        <v>92.68</v>
      </c>
      <c r="W259" s="18" t="n">
        <f aca="false">RawMATLABOutput!V255</f>
        <v>92.57</v>
      </c>
      <c r="X259" s="18" t="n">
        <f aca="false">RawMATLABOutput!W255</f>
        <v>92.59</v>
      </c>
      <c r="Y259" s="18" t="n">
        <f aca="false">RawMATLABOutput!X255</f>
        <v>92.6</v>
      </c>
      <c r="Z259" s="18" t="n">
        <f aca="false">RawMATLABOutput!Y255</f>
        <v>92.79</v>
      </c>
      <c r="AA259" s="18" t="n">
        <f aca="false">RawMATLABOutput!Z255</f>
        <v>93.08</v>
      </c>
      <c r="AB259" s="18" t="n">
        <f aca="false">RawMATLABOutput!AA255</f>
        <v>93.44</v>
      </c>
      <c r="AC259" s="18" t="n">
        <f aca="false">RawMATLABOutput!AB255</f>
        <v>93.94</v>
      </c>
      <c r="AD259" s="18" t="n">
        <f aca="false">RawMATLABOutput!AC255</f>
        <v>94.39</v>
      </c>
      <c r="AE259" s="18" t="n">
        <f aca="false">RawMATLABOutput!AD255</f>
        <v>94.92</v>
      </c>
      <c r="AF259" s="18" t="n">
        <f aca="false">RawMATLABOutput!AE255</f>
        <v>95.43</v>
      </c>
      <c r="AG259" s="18" t="n">
        <f aca="false">RawMATLABOutput!AF255</f>
        <v>96.02</v>
      </c>
      <c r="AH259" s="18" t="n">
        <f aca="false">RawMATLABOutput!AG255</f>
        <v>96.55</v>
      </c>
      <c r="AI259" s="18" t="n">
        <f aca="false">RawMATLABOutput!AH255</f>
        <v>97.22</v>
      </c>
      <c r="AJ259" s="18" t="n">
        <f aca="false">RawMATLABOutput!AI255</f>
        <v>97.82</v>
      </c>
      <c r="AK259" s="18" t="n">
        <f aca="false">RawMATLABOutput!AJ255</f>
        <v>98.38</v>
      </c>
      <c r="AL259" s="18" t="n">
        <f aca="false">RawMATLABOutput!AK255</f>
        <v>98.97</v>
      </c>
      <c r="AM259" s="18" t="n">
        <f aca="false">RawMATLABOutput!AL255</f>
        <v>99.56</v>
      </c>
      <c r="AN259" s="18" t="n">
        <f aca="false">RawMATLABOutput!AM255</f>
        <v>100.15</v>
      </c>
      <c r="AO259" s="18" t="n">
        <f aca="false">RawMATLABOutput!AN255</f>
        <v>100.74</v>
      </c>
      <c r="AP259" s="18" t="n">
        <f aca="false">RawMATLABOutput!AO255</f>
        <v>101.33</v>
      </c>
      <c r="AQ259" s="18" t="n">
        <f aca="false">RawMATLABOutput!AP255</f>
        <v>101.93</v>
      </c>
      <c r="AR259" s="18" t="n">
        <f aca="false">RawMATLABOutput!AQ255</f>
        <v>102.52</v>
      </c>
      <c r="AS259" s="18" t="n">
        <f aca="false">RawMATLABOutput!AR255</f>
        <v>103.12</v>
      </c>
      <c r="AT259" s="18" t="n">
        <f aca="false">RawMATLABOutput!AS255</f>
        <v>103.73</v>
      </c>
      <c r="AU259" s="18" t="n">
        <f aca="false">RawMATLABOutput!AT255</f>
        <v>104.33</v>
      </c>
      <c r="AV259" s="18" t="n">
        <f aca="false">RawMATLABOutput!AU255</f>
        <v>104.95</v>
      </c>
    </row>
    <row r="260" customFormat="false" ht="12.75" hidden="false" customHeight="false" outlineLevel="0" collapsed="false">
      <c r="A260" s="0" t="str">
        <f aca="false">RawMATLABOutput!A256</f>
        <v>STU_11</v>
      </c>
      <c r="B260" s="0" t="str">
        <f aca="false">RawMATLABOutput!B256</f>
        <v>Studholme 11kv</v>
      </c>
      <c r="C260" s="0" t="n">
        <f aca="false">RawMATLABOutput!C256</f>
        <v>71000</v>
      </c>
      <c r="D260" s="0" t="n">
        <f aca="false">RawMATLABOutput!D256</f>
        <v>0.985</v>
      </c>
      <c r="E260" s="0" t="n">
        <f aca="false">RawMATLABOutput!E256</f>
        <v>0.9852</v>
      </c>
      <c r="F260" s="0" t="n">
        <f aca="false">RawMATLABOutput!F256</f>
        <v>0.9851</v>
      </c>
      <c r="G260" s="0" t="n">
        <f aca="false">RawMATLABOutput!G256</f>
        <v>0.9802</v>
      </c>
      <c r="H260" s="0" t="n">
        <f aca="false">RawMATLABOutput!H256</f>
        <v>0.5276</v>
      </c>
      <c r="I260" s="0" t="n">
        <f aca="false">RawMATLABOutput!I256</f>
        <v>0.5429</v>
      </c>
      <c r="J260" s="0" t="n">
        <f aca="false">RawMATLABOutput!J256</f>
        <v>0.5483</v>
      </c>
      <c r="K260" s="0" t="n">
        <f aca="false">RawMATLABOutput!K256</f>
        <v>0.5074</v>
      </c>
      <c r="M260" s="18" t="n">
        <f aca="false">RawMATLABOutput!L256</f>
        <v>17.59</v>
      </c>
      <c r="N260" s="18" t="n">
        <f aca="false">RawMATLABOutput!M256</f>
        <v>18.58</v>
      </c>
      <c r="O260" s="18" t="n">
        <f aca="false">RawMATLABOutput!N256</f>
        <v>19.28</v>
      </c>
      <c r="P260" s="18" t="n">
        <f aca="false">RawMATLABOutput!O256</f>
        <v>20.15</v>
      </c>
      <c r="Q260" s="18" t="n">
        <f aca="false">RawMATLABOutput!P256</f>
        <v>20.91</v>
      </c>
      <c r="R260" s="18" t="n">
        <f aca="false">RawMATLABOutput!Q256</f>
        <v>21.46</v>
      </c>
      <c r="S260" s="18" t="n">
        <f aca="false">RawMATLABOutput!R256</f>
        <v>21.75</v>
      </c>
      <c r="T260" s="18" t="n">
        <f aca="false">RawMATLABOutput!S256</f>
        <v>21.91</v>
      </c>
      <c r="U260" s="18" t="n">
        <f aca="false">RawMATLABOutput!T256</f>
        <v>22.02</v>
      </c>
      <c r="V260" s="18" t="n">
        <f aca="false">RawMATLABOutput!U256</f>
        <v>22.08</v>
      </c>
      <c r="W260" s="18" t="n">
        <f aca="false">RawMATLABOutput!V256</f>
        <v>22.11</v>
      </c>
      <c r="X260" s="18" t="n">
        <f aca="false">RawMATLABOutput!W256</f>
        <v>22.2</v>
      </c>
      <c r="Y260" s="18" t="n">
        <f aca="false">RawMATLABOutput!X256</f>
        <v>22.27</v>
      </c>
      <c r="Z260" s="18" t="n">
        <f aca="false">RawMATLABOutput!Y256</f>
        <v>22.38</v>
      </c>
      <c r="AA260" s="18" t="n">
        <f aca="false">RawMATLABOutput!Z256</f>
        <v>22.54</v>
      </c>
      <c r="AB260" s="18" t="n">
        <f aca="false">RawMATLABOutput!AA256</f>
        <v>22.7</v>
      </c>
      <c r="AC260" s="18" t="n">
        <f aca="false">RawMATLABOutput!AB256</f>
        <v>22.89</v>
      </c>
      <c r="AD260" s="18" t="n">
        <f aca="false">RawMATLABOutput!AC256</f>
        <v>23.08</v>
      </c>
      <c r="AE260" s="18" t="n">
        <f aca="false">RawMATLABOutput!AD256</f>
        <v>23.28</v>
      </c>
      <c r="AF260" s="18" t="n">
        <f aca="false">RawMATLABOutput!AE256</f>
        <v>23.47</v>
      </c>
      <c r="AG260" s="18" t="n">
        <f aca="false">RawMATLABOutput!AF256</f>
        <v>23.7</v>
      </c>
      <c r="AH260" s="18" t="n">
        <f aca="false">RawMATLABOutput!AG256</f>
        <v>23.92</v>
      </c>
      <c r="AI260" s="18" t="n">
        <f aca="false">RawMATLABOutput!AH256</f>
        <v>24.16</v>
      </c>
      <c r="AJ260" s="18" t="n">
        <f aca="false">RawMATLABOutput!AI256</f>
        <v>24.39</v>
      </c>
      <c r="AK260" s="18" t="n">
        <f aca="false">RawMATLABOutput!AJ256</f>
        <v>24.61</v>
      </c>
      <c r="AL260" s="18" t="n">
        <f aca="false">RawMATLABOutput!AK256</f>
        <v>24.84</v>
      </c>
      <c r="AM260" s="18" t="n">
        <f aca="false">RawMATLABOutput!AL256</f>
        <v>25.08</v>
      </c>
      <c r="AN260" s="18" t="n">
        <f aca="false">RawMATLABOutput!AM256</f>
        <v>25.32</v>
      </c>
      <c r="AO260" s="18" t="n">
        <f aca="false">RawMATLABOutput!AN256</f>
        <v>25.56</v>
      </c>
      <c r="AP260" s="18" t="n">
        <f aca="false">RawMATLABOutput!AO256</f>
        <v>25.8</v>
      </c>
      <c r="AQ260" s="18" t="n">
        <f aca="false">RawMATLABOutput!AP256</f>
        <v>26.05</v>
      </c>
      <c r="AR260" s="18" t="n">
        <f aca="false">RawMATLABOutput!AQ256</f>
        <v>26.3</v>
      </c>
      <c r="AS260" s="18" t="n">
        <f aca="false">RawMATLABOutput!AR256</f>
        <v>26.56</v>
      </c>
      <c r="AT260" s="18" t="n">
        <f aca="false">RawMATLABOutput!AS256</f>
        <v>26.82</v>
      </c>
      <c r="AU260" s="18" t="n">
        <f aca="false">RawMATLABOutput!AT256</f>
        <v>27.08</v>
      </c>
      <c r="AV260" s="18" t="n">
        <f aca="false">RawMATLABOutput!AU256</f>
        <v>27.35</v>
      </c>
    </row>
    <row r="261" customFormat="false" ht="12.75" hidden="false" customHeight="false" outlineLevel="0" collapsed="false">
      <c r="A261" s="0" t="str">
        <f aca="false">RawMATLABOutput!A258</f>
        <v>WTK_33</v>
      </c>
      <c r="B261" s="0" t="str">
        <f aca="false">RawMATLABOutput!B258</f>
        <v>Waitaki 33kv</v>
      </c>
      <c r="C261" s="0" t="n">
        <f aca="false">RawMATLABOutput!C258</f>
        <v>71806</v>
      </c>
      <c r="D261" s="0" t="n">
        <f aca="false">RawMATLABOutput!D258</f>
        <v>0.9962</v>
      </c>
      <c r="E261" s="0" t="n">
        <f aca="false">RawMATLABOutput!E258</f>
        <v>0.9962</v>
      </c>
      <c r="F261" s="0" t="n">
        <f aca="false">RawMATLABOutput!F258</f>
        <v>0.9961</v>
      </c>
      <c r="G261" s="0" t="n">
        <f aca="false">RawMATLABOutput!G258</f>
        <v>0.9849</v>
      </c>
      <c r="H261" s="0" t="n">
        <f aca="false">RawMATLABOutput!H258</f>
        <v>0.6249</v>
      </c>
      <c r="I261" s="0" t="n">
        <f aca="false">RawMATLABOutput!I258</f>
        <v>0.6288</v>
      </c>
      <c r="J261" s="0" t="n">
        <f aca="false">RawMATLABOutput!J258</f>
        <v>0.6318</v>
      </c>
      <c r="K261" s="0" t="n">
        <f aca="false">RawMATLABOutput!K258</f>
        <v>0.5969</v>
      </c>
      <c r="M261" s="18" t="n">
        <f aca="false">RawMATLABOutput!L258</f>
        <v>5.39</v>
      </c>
      <c r="N261" s="18" t="n">
        <f aca="false">RawMATLABOutput!M258</f>
        <v>5.64</v>
      </c>
      <c r="O261" s="18" t="n">
        <f aca="false">RawMATLABOutput!N258</f>
        <v>5.79</v>
      </c>
      <c r="P261" s="18" t="n">
        <f aca="false">RawMATLABOutput!O258</f>
        <v>6</v>
      </c>
      <c r="Q261" s="18" t="n">
        <f aca="false">RawMATLABOutput!P258</f>
        <v>6.18</v>
      </c>
      <c r="R261" s="18" t="n">
        <f aca="false">RawMATLABOutput!Q258</f>
        <v>6.3</v>
      </c>
      <c r="S261" s="18" t="n">
        <f aca="false">RawMATLABOutput!R258</f>
        <v>6.34</v>
      </c>
      <c r="T261" s="18" t="n">
        <f aca="false">RawMATLABOutput!S258</f>
        <v>6.33</v>
      </c>
      <c r="U261" s="18" t="n">
        <f aca="false">RawMATLABOutput!T258</f>
        <v>6.33</v>
      </c>
      <c r="V261" s="18" t="n">
        <f aca="false">RawMATLABOutput!U258</f>
        <v>6.29</v>
      </c>
      <c r="W261" s="18" t="n">
        <f aca="false">RawMATLABOutput!V258</f>
        <v>6.27</v>
      </c>
      <c r="X261" s="18" t="n">
        <f aca="false">RawMATLABOutput!W258</f>
        <v>6.24</v>
      </c>
      <c r="Y261" s="18" t="n">
        <f aca="false">RawMATLABOutput!X258</f>
        <v>6.23</v>
      </c>
      <c r="Z261" s="18" t="n">
        <f aca="false">RawMATLABOutput!Y258</f>
        <v>6.21</v>
      </c>
      <c r="AA261" s="18" t="n">
        <f aca="false">RawMATLABOutput!Z258</f>
        <v>6.21</v>
      </c>
      <c r="AB261" s="18" t="n">
        <f aca="false">RawMATLABOutput!AA258</f>
        <v>6.22</v>
      </c>
      <c r="AC261" s="18" t="n">
        <f aca="false">RawMATLABOutput!AB258</f>
        <v>6.23</v>
      </c>
      <c r="AD261" s="18" t="n">
        <f aca="false">RawMATLABOutput!AC258</f>
        <v>6.23</v>
      </c>
      <c r="AE261" s="18" t="n">
        <f aca="false">RawMATLABOutput!AD258</f>
        <v>6.24</v>
      </c>
      <c r="AF261" s="18" t="n">
        <f aca="false">RawMATLABOutput!AE258</f>
        <v>6.26</v>
      </c>
      <c r="AG261" s="18" t="n">
        <f aca="false">RawMATLABOutput!AF258</f>
        <v>6.27</v>
      </c>
      <c r="AH261" s="18" t="n">
        <f aca="false">RawMATLABOutput!AG258</f>
        <v>6.29</v>
      </c>
      <c r="AI261" s="18" t="n">
        <f aca="false">RawMATLABOutput!AH258</f>
        <v>6.3</v>
      </c>
      <c r="AJ261" s="18" t="n">
        <f aca="false">RawMATLABOutput!AI258</f>
        <v>6.32</v>
      </c>
      <c r="AK261" s="18" t="n">
        <f aca="false">RawMATLABOutput!AJ258</f>
        <v>6.33</v>
      </c>
      <c r="AL261" s="18" t="n">
        <f aca="false">RawMATLABOutput!AK258</f>
        <v>6.35</v>
      </c>
      <c r="AM261" s="18" t="n">
        <f aca="false">RawMATLABOutput!AL258</f>
        <v>6.36</v>
      </c>
      <c r="AN261" s="18" t="n">
        <f aca="false">RawMATLABOutput!AM258</f>
        <v>6.38</v>
      </c>
      <c r="AO261" s="18" t="n">
        <f aca="false">RawMATLABOutput!AN258</f>
        <v>6.4</v>
      </c>
      <c r="AP261" s="18" t="n">
        <f aca="false">RawMATLABOutput!AO258</f>
        <v>6.41</v>
      </c>
      <c r="AQ261" s="18" t="n">
        <f aca="false">RawMATLABOutput!AP258</f>
        <v>6.43</v>
      </c>
      <c r="AR261" s="18" t="n">
        <f aca="false">RawMATLABOutput!AQ258</f>
        <v>6.45</v>
      </c>
      <c r="AS261" s="18" t="n">
        <f aca="false">RawMATLABOutput!AR258</f>
        <v>6.47</v>
      </c>
      <c r="AT261" s="18" t="n">
        <f aca="false">RawMATLABOutput!AS258</f>
        <v>6.49</v>
      </c>
      <c r="AU261" s="18" t="n">
        <f aca="false">RawMATLABOutput!AT258</f>
        <v>6.51</v>
      </c>
      <c r="AV261" s="18" t="n">
        <f aca="false">RawMATLABOutput!AU258</f>
        <v>6.53</v>
      </c>
    </row>
    <row r="262" customFormat="false" ht="12.75" hidden="false" customHeight="false" outlineLevel="0" collapsed="false">
      <c r="B262" s="0" t="s">
        <v>36</v>
      </c>
      <c r="M262" s="27" t="n">
        <f aca="false">SUMPRODUCT(M251:M261,$H251:$H261)</f>
        <v>316.367606</v>
      </c>
      <c r="N262" s="27" t="n">
        <f aca="false">SUMPRODUCT(N251:N261,$H251:$H261)</f>
        <v>330.934743</v>
      </c>
      <c r="O262" s="27" t="n">
        <f aca="false">SUMPRODUCT(O251:O261,$H251:$H261)</f>
        <v>343.597508</v>
      </c>
      <c r="P262" s="27" t="n">
        <f aca="false">SUMPRODUCT(P251:P261,$H251:$H261)</f>
        <v>359.521583</v>
      </c>
      <c r="Q262" s="27" t="n">
        <f aca="false">SUMPRODUCT(Q251:Q261,$H251:$H261)</f>
        <v>373.807675</v>
      </c>
      <c r="R262" s="27" t="n">
        <f aca="false">SUMPRODUCT(R251:R261,$H251:$H261)</f>
        <v>384.181405</v>
      </c>
      <c r="S262" s="27" t="n">
        <f aca="false">SUMPRODUCT(S251:S261,$H251:$H261)</f>
        <v>389.702662</v>
      </c>
      <c r="T262" s="27" t="n">
        <f aca="false">SUMPRODUCT(T251:T261,$H251:$H261)</f>
        <v>392.306631</v>
      </c>
      <c r="U262" s="27" t="n">
        <f aca="false">SUMPRODUCT(U251:U261,$H251:$H261)</f>
        <v>394.078611</v>
      </c>
      <c r="V262" s="27" t="n">
        <f aca="false">SUMPRODUCT(V251:V261,$H251:$H261)</f>
        <v>394.631597</v>
      </c>
      <c r="W262" s="27" t="n">
        <f aca="false">SUMPRODUCT(W251:W261,$H251:$H261)</f>
        <v>395.039211</v>
      </c>
      <c r="X262" s="27" t="n">
        <f aca="false">SUMPRODUCT(X251:X261,$H251:$H261)</f>
        <v>395.792993</v>
      </c>
      <c r="Y262" s="27" t="n">
        <f aca="false">SUMPRODUCT(Y251:Y261,$H251:$H261)</f>
        <v>396.774426</v>
      </c>
      <c r="Z262" s="27" t="n">
        <f aca="false">SUMPRODUCT(Z251:Z261,$H251:$H261)</f>
        <v>398.358051</v>
      </c>
      <c r="AA262" s="27" t="n">
        <f aca="false">SUMPRODUCT(AA251:AA261,$H251:$H261)</f>
        <v>400.581815</v>
      </c>
      <c r="AB262" s="27" t="n">
        <f aca="false">SUMPRODUCT(AB251:AB261,$H251:$H261)</f>
        <v>403.073605</v>
      </c>
      <c r="AC262" s="27" t="n">
        <f aca="false">SUMPRODUCT(AC251:AC261,$H251:$H261)</f>
        <v>406.071411</v>
      </c>
      <c r="AD262" s="27" t="n">
        <f aca="false">SUMPRODUCT(AD251:AD261,$H251:$H261)</f>
        <v>409.131565</v>
      </c>
      <c r="AE262" s="27" t="n">
        <f aca="false">SUMPRODUCT(AE251:AE261,$H251:$H261)</f>
        <v>412.296138</v>
      </c>
      <c r="AF262" s="27" t="n">
        <f aca="false">SUMPRODUCT(AF251:AF261,$H251:$H261)</f>
        <v>415.515582</v>
      </c>
      <c r="AG262" s="27" t="n">
        <f aca="false">SUMPRODUCT(AG251:AG261,$H251:$H261)</f>
        <v>418.97174</v>
      </c>
      <c r="AH262" s="27" t="n">
        <f aca="false">SUMPRODUCT(AH251:AH261,$H251:$H261)</f>
        <v>422.312601</v>
      </c>
      <c r="AI262" s="27" t="n">
        <f aca="false">SUMPRODUCT(AI251:AI261,$H251:$H261)</f>
        <v>426.099301</v>
      </c>
      <c r="AJ262" s="27" t="n">
        <f aca="false">SUMPRODUCT(AJ251:AJ261,$H251:$H261)</f>
        <v>429.682685</v>
      </c>
      <c r="AK262" s="27" t="n">
        <f aca="false">SUMPRODUCT(AK251:AK261,$H251:$H261)</f>
        <v>433.103277</v>
      </c>
      <c r="AL262" s="27" t="n">
        <f aca="false">SUMPRODUCT(AL251:AL261,$H251:$H261)</f>
        <v>436.652934</v>
      </c>
      <c r="AM262" s="27" t="n">
        <f aca="false">SUMPRODUCT(AM251:AM261,$H251:$H261)</f>
        <v>440.247307</v>
      </c>
      <c r="AN262" s="27" t="n">
        <f aca="false">SUMPRODUCT(AN251:AN261,$H251:$H261)</f>
        <v>443.818121</v>
      </c>
      <c r="AO262" s="27" t="n">
        <f aca="false">SUMPRODUCT(AO251:AO261,$H251:$H261)</f>
        <v>447.387297</v>
      </c>
      <c r="AP262" s="27" t="n">
        <f aca="false">SUMPRODUCT(AP251:AP261,$H251:$H261)</f>
        <v>450.95089</v>
      </c>
      <c r="AQ262" s="27" t="n">
        <f aca="false">SUMPRODUCT(AQ251:AQ261,$H251:$H261)</f>
        <v>454.602296</v>
      </c>
      <c r="AR262" s="27" t="n">
        <f aca="false">SUMPRODUCT(AR251:AR261,$H251:$H261)</f>
        <v>458.232489</v>
      </c>
      <c r="AS262" s="27" t="n">
        <f aca="false">SUMPRODUCT(AS251:AS261,$H251:$H261)</f>
        <v>461.892314</v>
      </c>
      <c r="AT262" s="27" t="n">
        <f aca="false">SUMPRODUCT(AT251:AT261,$H251:$H261)</f>
        <v>465.611042</v>
      </c>
      <c r="AU262" s="27" t="n">
        <f aca="false">SUMPRODUCT(AU251:AU261,$H251:$H261)</f>
        <v>469.299458</v>
      </c>
      <c r="AV262" s="27" t="n">
        <f aca="false">SUMPRODUCT(AV251:AV261,$H251:$H261)</f>
        <v>473.094194</v>
      </c>
    </row>
    <row r="263" s="26" customFormat="true" ht="12.75" hidden="false" customHeight="false" outlineLevel="0" collapsed="false">
      <c r="B263" s="26" t="s">
        <v>37</v>
      </c>
      <c r="L263" s="26" t="str">
        <f aca="false">A250</f>
        <v>ROX</v>
      </c>
      <c r="M263" s="27" t="n">
        <f aca="false">SUMPRODUCT(M251:M261,$I251:$I261)</f>
        <v>314.930366</v>
      </c>
      <c r="N263" s="27" t="n">
        <f aca="false">SUMPRODUCT(N251:N261,$I251:$I261)</f>
        <v>329.45105</v>
      </c>
      <c r="O263" s="27" t="n">
        <f aca="false">SUMPRODUCT(O251:O261,$I251:$I261)</f>
        <v>342.055005</v>
      </c>
      <c r="P263" s="27" t="n">
        <f aca="false">SUMPRODUCT(P251:P261,$I251:$I261)</f>
        <v>357.907639</v>
      </c>
      <c r="Q263" s="27" t="n">
        <f aca="false">SUMPRODUCT(Q251:Q261,$I251:$I261)</f>
        <v>372.132746</v>
      </c>
      <c r="R263" s="27" t="n">
        <f aca="false">SUMPRODUCT(R251:R261,$I251:$I261)</f>
        <v>382.460831</v>
      </c>
      <c r="S263" s="27" t="n">
        <f aca="false">SUMPRODUCT(S251:S261,$I251:$I261)</f>
        <v>387.958759</v>
      </c>
      <c r="T263" s="27" t="n">
        <f aca="false">SUMPRODUCT(T251:T261,$I251:$I261)</f>
        <v>390.559221</v>
      </c>
      <c r="U263" s="27" t="n">
        <f aca="false">SUMPRODUCT(U251:U261,$I251:$I261)</f>
        <v>392.328751</v>
      </c>
      <c r="V263" s="27" t="n">
        <f aca="false">SUMPRODUCT(V251:V261,$I251:$I261)</f>
        <v>392.888729</v>
      </c>
      <c r="W263" s="27" t="n">
        <f aca="false">SUMPRODUCT(W251:W261,$I251:$I261)</f>
        <v>393.300643</v>
      </c>
      <c r="X263" s="27" t="n">
        <f aca="false">SUMPRODUCT(X251:X261,$I251:$I261)</f>
        <v>394.06186</v>
      </c>
      <c r="Y263" s="27" t="n">
        <f aca="false">SUMPRODUCT(Y251:Y261,$I251:$I261)</f>
        <v>395.044619</v>
      </c>
      <c r="Z263" s="27" t="n">
        <f aca="false">SUMPRODUCT(Z251:Z261,$I251:$I261)</f>
        <v>396.630887</v>
      </c>
      <c r="AA263" s="27" t="n">
        <f aca="false">SUMPRODUCT(AA251:AA261,$I251:$I261)</f>
        <v>398.850154</v>
      </c>
      <c r="AB263" s="27" t="n">
        <f aca="false">SUMPRODUCT(AB251:AB261,$I251:$I261)</f>
        <v>401.340914</v>
      </c>
      <c r="AC263" s="27" t="n">
        <f aca="false">SUMPRODUCT(AC251:AC261,$I251:$I261)</f>
        <v>404.333565</v>
      </c>
      <c r="AD263" s="27" t="n">
        <f aca="false">SUMPRODUCT(AD251:AD261,$I251:$I261)</f>
        <v>407.384482</v>
      </c>
      <c r="AE263" s="27" t="n">
        <f aca="false">SUMPRODUCT(AE251:AE261,$I251:$I261)</f>
        <v>410.543718</v>
      </c>
      <c r="AF263" s="27" t="n">
        <f aca="false">SUMPRODUCT(AF251:AF261,$I251:$I261)</f>
        <v>413.758055</v>
      </c>
      <c r="AG263" s="27" t="n">
        <f aca="false">SUMPRODUCT(AG251:AG261,$I251:$I261)</f>
        <v>417.207461</v>
      </c>
      <c r="AH263" s="27" t="n">
        <f aca="false">SUMPRODUCT(AH251:AH261,$I251:$I261)</f>
        <v>420.537627</v>
      </c>
      <c r="AI263" s="27" t="n">
        <f aca="false">SUMPRODUCT(AI251:AI261,$I251:$I261)</f>
        <v>424.315882</v>
      </c>
      <c r="AJ263" s="27" t="n">
        <f aca="false">SUMPRODUCT(AJ251:AJ261,$I251:$I261)</f>
        <v>427.891657</v>
      </c>
      <c r="AK263" s="27" t="n">
        <f aca="false">SUMPRODUCT(AK251:AK261,$I251:$I261)</f>
        <v>431.305731</v>
      </c>
      <c r="AL263" s="27" t="n">
        <f aca="false">SUMPRODUCT(AL251:AL261,$I251:$I261)</f>
        <v>434.848391</v>
      </c>
      <c r="AM263" s="27" t="n">
        <f aca="false">SUMPRODUCT(AM251:AM261,$I251:$I261)</f>
        <v>438.436238</v>
      </c>
      <c r="AN263" s="27" t="n">
        <f aca="false">SUMPRODUCT(AN251:AN261,$I251:$I261)</f>
        <v>442.000316</v>
      </c>
      <c r="AO263" s="27" t="n">
        <f aca="false">SUMPRODUCT(AO251:AO261,$I251:$I261)</f>
        <v>445.563542</v>
      </c>
      <c r="AP263" s="27" t="n">
        <f aca="false">SUMPRODUCT(AP251:AP261,$I251:$I261)</f>
        <v>449.120329</v>
      </c>
      <c r="AQ263" s="27" t="n">
        <f aca="false">SUMPRODUCT(AQ251:AQ261,$I251:$I261)</f>
        <v>452.765416</v>
      </c>
      <c r="AR263" s="27" t="n">
        <f aca="false">SUMPRODUCT(AR251:AR261,$I251:$I261)</f>
        <v>456.389345</v>
      </c>
      <c r="AS263" s="27" t="n">
        <f aca="false">SUMPRODUCT(AS251:AS261,$I251:$I261)</f>
        <v>460.043001</v>
      </c>
      <c r="AT263" s="27" t="n">
        <f aca="false">SUMPRODUCT(AT251:AT261,$I251:$I261)</f>
        <v>463.755544</v>
      </c>
      <c r="AU263" s="27" t="n">
        <f aca="false">SUMPRODUCT(AU251:AU261,$I251:$I261)</f>
        <v>467.437941</v>
      </c>
      <c r="AV263" s="27" t="n">
        <f aca="false">SUMPRODUCT(AV251:AV261,$I251:$I261)</f>
        <v>471.226145</v>
      </c>
    </row>
    <row r="264" customFormat="false" ht="12.75" hidden="false" customHeight="false" outlineLevel="0" collapsed="false"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</row>
    <row r="265" customFormat="false" ht="18" hidden="false" customHeight="false" outlineLevel="0" collapsed="false">
      <c r="A265" s="1" t="s">
        <v>53</v>
      </c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</row>
    <row r="266" customFormat="false" ht="12.75" hidden="false" customHeight="false" outlineLevel="0" collapsed="false">
      <c r="A266" s="0" t="str">
        <f aca="false">RawMATLABOutput!A240</f>
        <v>BAL_33</v>
      </c>
      <c r="B266" s="0" t="str">
        <f aca="false">RawMATLABOutput!B240</f>
        <v>Balclutha 33kv</v>
      </c>
      <c r="C266" s="0" t="n">
        <f aca="false">RawMATLABOutput!C240</f>
        <v>72002</v>
      </c>
      <c r="D266" s="0" t="n">
        <f aca="false">RawMATLABOutput!D240</f>
        <v>0.9708</v>
      </c>
      <c r="E266" s="0" t="n">
        <f aca="false">RawMATLABOutput!E240</f>
        <v>0.9708</v>
      </c>
      <c r="F266" s="0" t="n">
        <f aca="false">RawMATLABOutput!F240</f>
        <v>0.9714</v>
      </c>
      <c r="G266" s="0" t="n">
        <f aca="false">RawMATLABOutput!G240</f>
        <v>0.9632</v>
      </c>
      <c r="H266" s="0" t="n">
        <f aca="false">RawMATLABOutput!H240</f>
        <v>0.9449</v>
      </c>
      <c r="I266" s="0" t="n">
        <f aca="false">RawMATLABOutput!I240</f>
        <v>0.9387</v>
      </c>
      <c r="J266" s="0" t="n">
        <f aca="false">RawMATLABOutput!J240</f>
        <v>0.9402</v>
      </c>
      <c r="K266" s="0" t="n">
        <f aca="false">RawMATLABOutput!K240</f>
        <v>0.8808</v>
      </c>
      <c r="M266" s="18" t="n">
        <f aca="false">RawMATLABOutput!L240</f>
        <v>28.54</v>
      </c>
      <c r="N266" s="18" t="n">
        <f aca="false">RawMATLABOutput!M240</f>
        <v>29.92</v>
      </c>
      <c r="O266" s="18" t="n">
        <f aca="false">RawMATLABOutput!N240</f>
        <v>30.8</v>
      </c>
      <c r="P266" s="18" t="n">
        <f aca="false">RawMATLABOutput!O240</f>
        <v>31.98</v>
      </c>
      <c r="Q266" s="18" t="n">
        <f aca="false">RawMATLABOutput!P240</f>
        <v>32.93</v>
      </c>
      <c r="R266" s="18" t="n">
        <f aca="false">RawMATLABOutput!Q240</f>
        <v>33.61</v>
      </c>
      <c r="S266" s="18" t="n">
        <f aca="false">RawMATLABOutput!R240</f>
        <v>33.91</v>
      </c>
      <c r="T266" s="18" t="n">
        <f aca="false">RawMATLABOutput!S240</f>
        <v>33.91</v>
      </c>
      <c r="U266" s="18" t="n">
        <f aca="false">RawMATLABOutput!T240</f>
        <v>33.93</v>
      </c>
      <c r="V266" s="18" t="n">
        <f aca="false">RawMATLABOutput!U240</f>
        <v>33.81</v>
      </c>
      <c r="W266" s="18" t="n">
        <f aca="false">RawMATLABOutput!V240</f>
        <v>33.73</v>
      </c>
      <c r="X266" s="18" t="n">
        <f aca="false">RawMATLABOutput!W240</f>
        <v>33.65</v>
      </c>
      <c r="Y266" s="18" t="n">
        <f aca="false">RawMATLABOutput!X240</f>
        <v>33.63</v>
      </c>
      <c r="Z266" s="18" t="n">
        <f aca="false">RawMATLABOutput!Y240</f>
        <v>33.61</v>
      </c>
      <c r="AA266" s="18" t="n">
        <f aca="false">RawMATLABOutput!Z240</f>
        <v>33.69</v>
      </c>
      <c r="AB266" s="18" t="n">
        <f aca="false">RawMATLABOutput!AA240</f>
        <v>33.74</v>
      </c>
      <c r="AC266" s="18" t="n">
        <f aca="false">RawMATLABOutput!AB240</f>
        <v>33.84</v>
      </c>
      <c r="AD266" s="18" t="n">
        <f aca="false">RawMATLABOutput!AC240</f>
        <v>33.99</v>
      </c>
      <c r="AE266" s="18" t="n">
        <f aca="false">RawMATLABOutput!AD240</f>
        <v>34.09</v>
      </c>
      <c r="AF266" s="18" t="n">
        <f aca="false">RawMATLABOutput!AE240</f>
        <v>34.21</v>
      </c>
      <c r="AG266" s="18" t="n">
        <f aca="false">RawMATLABOutput!AF240</f>
        <v>34.35</v>
      </c>
      <c r="AH266" s="18" t="n">
        <f aca="false">RawMATLABOutput!AG240</f>
        <v>34.53</v>
      </c>
      <c r="AI266" s="18" t="n">
        <f aca="false">RawMATLABOutput!AH240</f>
        <v>34.7</v>
      </c>
      <c r="AJ266" s="18" t="n">
        <f aca="false">RawMATLABOutput!AI240</f>
        <v>34.85</v>
      </c>
      <c r="AK266" s="18" t="n">
        <f aca="false">RawMATLABOutput!AJ240</f>
        <v>34.99</v>
      </c>
      <c r="AL266" s="18" t="n">
        <f aca="false">RawMATLABOutput!AK240</f>
        <v>35.14</v>
      </c>
      <c r="AM266" s="18" t="n">
        <f aca="false">RawMATLABOutput!AL240</f>
        <v>35.3</v>
      </c>
      <c r="AN266" s="18" t="n">
        <f aca="false">RawMATLABOutput!AM240</f>
        <v>35.45</v>
      </c>
      <c r="AO266" s="18" t="n">
        <f aca="false">RawMATLABOutput!AN240</f>
        <v>35.6</v>
      </c>
      <c r="AP266" s="18" t="n">
        <f aca="false">RawMATLABOutput!AO240</f>
        <v>35.75</v>
      </c>
      <c r="AQ266" s="18" t="n">
        <f aca="false">RawMATLABOutput!AP240</f>
        <v>35.9</v>
      </c>
      <c r="AR266" s="18" t="n">
        <f aca="false">RawMATLABOutput!AQ240</f>
        <v>36.06</v>
      </c>
      <c r="AS266" s="18" t="n">
        <f aca="false">RawMATLABOutput!AR240</f>
        <v>36.21</v>
      </c>
      <c r="AT266" s="18" t="n">
        <f aca="false">RawMATLABOutput!AS240</f>
        <v>36.37</v>
      </c>
      <c r="AU266" s="18" t="n">
        <f aca="false">RawMATLABOutput!AT240</f>
        <v>36.53</v>
      </c>
      <c r="AV266" s="18" t="n">
        <f aca="false">RawMATLABOutput!AU240</f>
        <v>36.69</v>
      </c>
    </row>
    <row r="267" customFormat="false" ht="12.75" hidden="false" customHeight="false" outlineLevel="0" collapsed="false">
      <c r="A267" s="0" t="str">
        <f aca="false">RawMATLABOutput!A241</f>
        <v>BDE_11</v>
      </c>
      <c r="B267" s="0" t="str">
        <f aca="false">RawMATLABOutput!B241</f>
        <v>Brydone 11kv</v>
      </c>
      <c r="C267" s="0" t="n">
        <f aca="false">RawMATLABOutput!C241</f>
        <v>72200</v>
      </c>
      <c r="D267" s="0" t="n">
        <f aca="false">RawMATLABOutput!D241</f>
        <v>0.7438</v>
      </c>
      <c r="E267" s="0" t="n">
        <f aca="false">RawMATLABOutput!E241</f>
        <v>0.7519</v>
      </c>
      <c r="F267" s="0" t="n">
        <f aca="false">RawMATLABOutput!F241</f>
        <v>0.7549</v>
      </c>
      <c r="G267" s="0" t="n">
        <f aca="false">RawMATLABOutput!G241</f>
        <v>0.7788</v>
      </c>
      <c r="H267" s="0" t="n">
        <f aca="false">RawMATLABOutput!H241</f>
        <v>0.724</v>
      </c>
      <c r="I267" s="0" t="n">
        <f aca="false">RawMATLABOutput!I241</f>
        <v>0.7172</v>
      </c>
      <c r="J267" s="0" t="n">
        <f aca="false">RawMATLABOutput!J241</f>
        <v>0.7199</v>
      </c>
      <c r="K267" s="0" t="n">
        <f aca="false">RawMATLABOutput!K241</f>
        <v>0.7179</v>
      </c>
      <c r="M267" s="18" t="n">
        <f aca="false">RawMATLABOutput!L241</f>
        <v>10.08</v>
      </c>
      <c r="N267" s="18" t="n">
        <f aca="false">RawMATLABOutput!M241</f>
        <v>10.47</v>
      </c>
      <c r="O267" s="18" t="n">
        <f aca="false">RawMATLABOutput!N241</f>
        <v>10.85</v>
      </c>
      <c r="P267" s="18" t="n">
        <f aca="false">RawMATLABOutput!O241</f>
        <v>11.33</v>
      </c>
      <c r="Q267" s="18" t="n">
        <f aca="false">RawMATLABOutput!P241</f>
        <v>11.77</v>
      </c>
      <c r="R267" s="18" t="n">
        <f aca="false">RawMATLABOutput!Q241</f>
        <v>12.07</v>
      </c>
      <c r="S267" s="18" t="n">
        <f aca="false">RawMATLABOutput!R241</f>
        <v>12.22</v>
      </c>
      <c r="T267" s="18" t="n">
        <f aca="false">RawMATLABOutput!S241</f>
        <v>12.29</v>
      </c>
      <c r="U267" s="18" t="n">
        <f aca="false">RawMATLABOutput!T241</f>
        <v>12.32</v>
      </c>
      <c r="V267" s="18" t="n">
        <f aca="false">RawMATLABOutput!U241</f>
        <v>12.31</v>
      </c>
      <c r="W267" s="18" t="n">
        <f aca="false">RawMATLABOutput!V241</f>
        <v>12.3</v>
      </c>
      <c r="X267" s="18" t="n">
        <f aca="false">RawMATLABOutput!W241</f>
        <v>12.31</v>
      </c>
      <c r="Y267" s="18" t="n">
        <f aca="false">RawMATLABOutput!X241</f>
        <v>12.33</v>
      </c>
      <c r="Z267" s="18" t="n">
        <f aca="false">RawMATLABOutput!Y241</f>
        <v>12.36</v>
      </c>
      <c r="AA267" s="18" t="n">
        <f aca="false">RawMATLABOutput!Z241</f>
        <v>12.41</v>
      </c>
      <c r="AB267" s="18" t="n">
        <f aca="false">RawMATLABOutput!AA241</f>
        <v>12.46</v>
      </c>
      <c r="AC267" s="18" t="n">
        <f aca="false">RawMATLABOutput!AB241</f>
        <v>12.54</v>
      </c>
      <c r="AD267" s="18" t="n">
        <f aca="false">RawMATLABOutput!AC241</f>
        <v>12.6</v>
      </c>
      <c r="AE267" s="18" t="n">
        <f aca="false">RawMATLABOutput!AD241</f>
        <v>12.67</v>
      </c>
      <c r="AF267" s="18" t="n">
        <f aca="false">RawMATLABOutput!AE241</f>
        <v>12.76</v>
      </c>
      <c r="AG267" s="18" t="n">
        <f aca="false">RawMATLABOutput!AF241</f>
        <v>12.84</v>
      </c>
      <c r="AH267" s="18" t="n">
        <f aca="false">RawMATLABOutput!AG241</f>
        <v>12.92</v>
      </c>
      <c r="AI267" s="18" t="n">
        <f aca="false">RawMATLABOutput!AH241</f>
        <v>13.02</v>
      </c>
      <c r="AJ267" s="18" t="n">
        <f aca="false">RawMATLABOutput!AI241</f>
        <v>13.11</v>
      </c>
      <c r="AK267" s="18" t="n">
        <f aca="false">RawMATLABOutput!AJ241</f>
        <v>13.2</v>
      </c>
      <c r="AL267" s="18" t="n">
        <f aca="false">RawMATLABOutput!AK241</f>
        <v>13.29</v>
      </c>
      <c r="AM267" s="18" t="n">
        <f aca="false">RawMATLABOutput!AL241</f>
        <v>13.38</v>
      </c>
      <c r="AN267" s="18" t="n">
        <f aca="false">RawMATLABOutput!AM241</f>
        <v>13.48</v>
      </c>
      <c r="AO267" s="18" t="n">
        <f aca="false">RawMATLABOutput!AN241</f>
        <v>13.58</v>
      </c>
      <c r="AP267" s="18" t="n">
        <f aca="false">RawMATLABOutput!AO241</f>
        <v>13.68</v>
      </c>
      <c r="AQ267" s="18" t="n">
        <f aca="false">RawMATLABOutput!AP241</f>
        <v>13.78</v>
      </c>
      <c r="AR267" s="18" t="n">
        <f aca="false">RawMATLABOutput!AQ241</f>
        <v>13.88</v>
      </c>
      <c r="AS267" s="18" t="n">
        <f aca="false">RawMATLABOutput!AR241</f>
        <v>13.98</v>
      </c>
      <c r="AT267" s="18" t="n">
        <f aca="false">RawMATLABOutput!AS241</f>
        <v>14.09</v>
      </c>
      <c r="AU267" s="18" t="n">
        <f aca="false">RawMATLABOutput!AT241</f>
        <v>14.2</v>
      </c>
      <c r="AV267" s="18" t="n">
        <f aca="false">RawMATLABOutput!AU241</f>
        <v>14.31</v>
      </c>
    </row>
    <row r="268" customFormat="false" ht="12.75" hidden="false" customHeight="false" outlineLevel="0" collapsed="false">
      <c r="A268" s="0" t="str">
        <f aca="false">RawMATLABOutput!A245</f>
        <v>EDN_33</v>
      </c>
      <c r="B268" s="0" t="str">
        <f aca="false">RawMATLABOutput!B245</f>
        <v>Edendale 33kv</v>
      </c>
      <c r="C268" s="0" t="n">
        <f aca="false">RawMATLABOutput!C245</f>
        <v>72802</v>
      </c>
      <c r="D268" s="0" t="n">
        <f aca="false">RawMATLABOutput!D245</f>
        <v>0.9955</v>
      </c>
      <c r="E268" s="0" t="n">
        <f aca="false">RawMATLABOutput!E245</f>
        <v>0.9954</v>
      </c>
      <c r="F268" s="0" t="n">
        <f aca="false">RawMATLABOutput!F245</f>
        <v>0.995</v>
      </c>
      <c r="G268" s="0" t="n">
        <f aca="false">RawMATLABOutput!G245</f>
        <v>0.9777</v>
      </c>
      <c r="H268" s="0" t="n">
        <f aca="false">RawMATLABOutput!H245</f>
        <v>0.4138</v>
      </c>
      <c r="I268" s="0" t="n">
        <f aca="false">RawMATLABOutput!I245</f>
        <v>0.4138</v>
      </c>
      <c r="J268" s="0" t="n">
        <f aca="false">RawMATLABOutput!J245</f>
        <v>0.4225</v>
      </c>
      <c r="K268" s="0" t="n">
        <f aca="false">RawMATLABOutput!K245</f>
        <v>0.593</v>
      </c>
      <c r="M268" s="18" t="n">
        <f aca="false">RawMATLABOutput!L245</f>
        <v>26.43</v>
      </c>
      <c r="N268" s="18" t="n">
        <f aca="false">RawMATLABOutput!M245</f>
        <v>27.69</v>
      </c>
      <c r="O268" s="18" t="n">
        <f aca="false">RawMATLABOutput!N245</f>
        <v>28.48</v>
      </c>
      <c r="P268" s="18" t="n">
        <f aca="false">RawMATLABOutput!O245</f>
        <v>29.54</v>
      </c>
      <c r="Q268" s="18" t="n">
        <f aca="false">RawMATLABOutput!P245</f>
        <v>30.45</v>
      </c>
      <c r="R268" s="18" t="n">
        <f aca="false">RawMATLABOutput!Q245</f>
        <v>31.06</v>
      </c>
      <c r="S268" s="18" t="n">
        <f aca="false">RawMATLABOutput!R245</f>
        <v>31.29</v>
      </c>
      <c r="T268" s="18" t="n">
        <f aca="false">RawMATLABOutput!S245</f>
        <v>31.32</v>
      </c>
      <c r="U268" s="18" t="n">
        <f aca="false">RawMATLABOutput!T245</f>
        <v>31.3</v>
      </c>
      <c r="V268" s="18" t="n">
        <f aca="false">RawMATLABOutput!U245</f>
        <v>31.21</v>
      </c>
      <c r="W268" s="18" t="n">
        <f aca="false">RawMATLABOutput!V245</f>
        <v>31.1</v>
      </c>
      <c r="X268" s="18" t="n">
        <f aca="false">RawMATLABOutput!W245</f>
        <v>31.03</v>
      </c>
      <c r="Y268" s="18" t="n">
        <f aca="false">RawMATLABOutput!X245</f>
        <v>30.98</v>
      </c>
      <c r="Z268" s="18" t="n">
        <f aca="false">RawMATLABOutput!Y245</f>
        <v>30.95</v>
      </c>
      <c r="AA268" s="18" t="n">
        <f aca="false">RawMATLABOutput!Z245</f>
        <v>30.99</v>
      </c>
      <c r="AB268" s="18" t="n">
        <f aca="false">RawMATLABOutput!AA245</f>
        <v>31.02</v>
      </c>
      <c r="AC268" s="18" t="n">
        <f aca="false">RawMATLABOutput!AB245</f>
        <v>31.11</v>
      </c>
      <c r="AD268" s="18" t="n">
        <f aca="false">RawMATLABOutput!AC245</f>
        <v>31.18</v>
      </c>
      <c r="AE268" s="18" t="n">
        <f aca="false">RawMATLABOutput!AD245</f>
        <v>31.25</v>
      </c>
      <c r="AF268" s="18" t="n">
        <f aca="false">RawMATLABOutput!AE245</f>
        <v>31.35</v>
      </c>
      <c r="AG268" s="18" t="n">
        <f aca="false">RawMATLABOutput!AF245</f>
        <v>31.45</v>
      </c>
      <c r="AH268" s="18" t="n">
        <f aca="false">RawMATLABOutput!AG245</f>
        <v>31.53</v>
      </c>
      <c r="AI268" s="18" t="n">
        <f aca="false">RawMATLABOutput!AH245</f>
        <v>31.66</v>
      </c>
      <c r="AJ268" s="18" t="n">
        <f aca="false">RawMATLABOutput!AI245</f>
        <v>31.77</v>
      </c>
      <c r="AK268" s="18" t="n">
        <f aca="false">RawMATLABOutput!AJ245</f>
        <v>31.87</v>
      </c>
      <c r="AL268" s="18" t="n">
        <f aca="false">RawMATLABOutput!AK245</f>
        <v>31.98</v>
      </c>
      <c r="AM268" s="18" t="n">
        <f aca="false">RawMATLABOutput!AL245</f>
        <v>32.09</v>
      </c>
      <c r="AN268" s="18" t="n">
        <f aca="false">RawMATLABOutput!AM245</f>
        <v>32.2</v>
      </c>
      <c r="AO268" s="18" t="n">
        <f aca="false">RawMATLABOutput!AN245</f>
        <v>32.31</v>
      </c>
      <c r="AP268" s="18" t="n">
        <f aca="false">RawMATLABOutput!AO245</f>
        <v>32.42</v>
      </c>
      <c r="AQ268" s="18" t="n">
        <f aca="false">RawMATLABOutput!AP245</f>
        <v>32.54</v>
      </c>
      <c r="AR268" s="18" t="n">
        <f aca="false">RawMATLABOutput!AQ245</f>
        <v>32.65</v>
      </c>
      <c r="AS268" s="18" t="n">
        <f aca="false">RawMATLABOutput!AR245</f>
        <v>32.76</v>
      </c>
      <c r="AT268" s="18" t="n">
        <f aca="false">RawMATLABOutput!AS245</f>
        <v>32.88</v>
      </c>
      <c r="AU268" s="18" t="n">
        <f aca="false">RawMATLABOutput!AT245</f>
        <v>33</v>
      </c>
      <c r="AV268" s="18" t="n">
        <f aca="false">RawMATLABOutput!AU245</f>
        <v>33.12</v>
      </c>
    </row>
    <row r="269" customFormat="false" ht="12.75" hidden="false" customHeight="false" outlineLevel="0" collapsed="false">
      <c r="A269" s="0" t="str">
        <f aca="false">RawMATLABOutput!A247</f>
        <v>GOR_33</v>
      </c>
      <c r="B269" s="0" t="str">
        <f aca="false">RawMATLABOutput!B247</f>
        <v>Gore 33kv</v>
      </c>
      <c r="C269" s="0" t="n">
        <f aca="false">RawMATLABOutput!C247</f>
        <v>73002</v>
      </c>
      <c r="D269" s="0" t="n">
        <f aca="false">RawMATLABOutput!D247</f>
        <v>0.9782</v>
      </c>
      <c r="E269" s="0" t="n">
        <f aca="false">RawMATLABOutput!E247</f>
        <v>0.9783</v>
      </c>
      <c r="F269" s="0" t="n">
        <f aca="false">RawMATLABOutput!F247</f>
        <v>0.9783</v>
      </c>
      <c r="G269" s="0" t="n">
        <f aca="false">RawMATLABOutput!G247</f>
        <v>0.9619</v>
      </c>
      <c r="H269" s="0" t="n">
        <f aca="false">RawMATLABOutput!H247</f>
        <v>0.9573</v>
      </c>
      <c r="I269" s="0" t="n">
        <f aca="false">RawMATLABOutput!I247</f>
        <v>0.9483</v>
      </c>
      <c r="J269" s="0" t="n">
        <f aca="false">RawMATLABOutput!J247</f>
        <v>0.9543</v>
      </c>
      <c r="K269" s="0" t="n">
        <f aca="false">RawMATLABOutput!K247</f>
        <v>0.9502</v>
      </c>
      <c r="M269" s="18" t="n">
        <f aca="false">RawMATLABOutput!L247</f>
        <v>31.16</v>
      </c>
      <c r="N269" s="18" t="n">
        <f aca="false">RawMATLABOutput!M247</f>
        <v>32.57</v>
      </c>
      <c r="O269" s="18" t="n">
        <f aca="false">RawMATLABOutput!N247</f>
        <v>33.58</v>
      </c>
      <c r="P269" s="18" t="n">
        <f aca="false">RawMATLABOutput!O247</f>
        <v>34.9</v>
      </c>
      <c r="Q269" s="18" t="n">
        <f aca="false">RawMATLABOutput!P247</f>
        <v>36.06</v>
      </c>
      <c r="R269" s="18" t="n">
        <f aca="false">RawMATLABOutput!Q247</f>
        <v>36.85</v>
      </c>
      <c r="S269" s="18" t="n">
        <f aca="false">RawMATLABOutput!R247</f>
        <v>37.17</v>
      </c>
      <c r="T269" s="18" t="n">
        <f aca="false">RawMATLABOutput!S247</f>
        <v>37.25</v>
      </c>
      <c r="U269" s="18" t="n">
        <f aca="false">RawMATLABOutput!T247</f>
        <v>37.25</v>
      </c>
      <c r="V269" s="18" t="n">
        <f aca="false">RawMATLABOutput!U247</f>
        <v>37.15</v>
      </c>
      <c r="W269" s="18" t="n">
        <f aca="false">RawMATLABOutput!V247</f>
        <v>37.03</v>
      </c>
      <c r="X269" s="18" t="n">
        <f aca="false">RawMATLABOutput!W247</f>
        <v>36.96</v>
      </c>
      <c r="Y269" s="18" t="n">
        <f aca="false">RawMATLABOutput!X247</f>
        <v>36.91</v>
      </c>
      <c r="Z269" s="18" t="n">
        <f aca="false">RawMATLABOutput!Y247</f>
        <v>36.89</v>
      </c>
      <c r="AA269" s="18" t="n">
        <f aca="false">RawMATLABOutput!Z247</f>
        <v>36.95</v>
      </c>
      <c r="AB269" s="18" t="n">
        <f aca="false">RawMATLABOutput!AA247</f>
        <v>37.01</v>
      </c>
      <c r="AC269" s="18" t="n">
        <f aca="false">RawMATLABOutput!AB247</f>
        <v>37.12</v>
      </c>
      <c r="AD269" s="18" t="n">
        <f aca="false">RawMATLABOutput!AC247</f>
        <v>37.23</v>
      </c>
      <c r="AE269" s="18" t="n">
        <f aca="false">RawMATLABOutput!AD247</f>
        <v>37.33</v>
      </c>
      <c r="AF269" s="18" t="n">
        <f aca="false">RawMATLABOutput!AE247</f>
        <v>37.46</v>
      </c>
      <c r="AG269" s="18" t="n">
        <f aca="false">RawMATLABOutput!AF247</f>
        <v>37.6</v>
      </c>
      <c r="AH269" s="18" t="n">
        <f aca="false">RawMATLABOutput!AG247</f>
        <v>37.71</v>
      </c>
      <c r="AI269" s="18" t="n">
        <f aca="false">RawMATLABOutput!AH247</f>
        <v>37.88</v>
      </c>
      <c r="AJ269" s="18" t="n">
        <f aca="false">RawMATLABOutput!AI247</f>
        <v>38.03</v>
      </c>
      <c r="AK269" s="18" t="n">
        <f aca="false">RawMATLABOutput!AJ247</f>
        <v>38.16</v>
      </c>
      <c r="AL269" s="18" t="n">
        <f aca="false">RawMATLABOutput!AK247</f>
        <v>38.31</v>
      </c>
      <c r="AM269" s="18" t="n">
        <f aca="false">RawMATLABOutput!AL247</f>
        <v>38.46</v>
      </c>
      <c r="AN269" s="18" t="n">
        <f aca="false">RawMATLABOutput!AM247</f>
        <v>38.6</v>
      </c>
      <c r="AO269" s="18" t="n">
        <f aca="false">RawMATLABOutput!AN247</f>
        <v>38.75</v>
      </c>
      <c r="AP269" s="18" t="n">
        <f aca="false">RawMATLABOutput!AO247</f>
        <v>38.9</v>
      </c>
      <c r="AQ269" s="18" t="n">
        <f aca="false">RawMATLABOutput!AP247</f>
        <v>39.05</v>
      </c>
      <c r="AR269" s="18" t="n">
        <f aca="false">RawMATLABOutput!AQ247</f>
        <v>39.2</v>
      </c>
      <c r="AS269" s="18" t="n">
        <f aca="false">RawMATLABOutput!AR247</f>
        <v>39.35</v>
      </c>
      <c r="AT269" s="18" t="n">
        <f aca="false">RawMATLABOutput!AS247</f>
        <v>39.51</v>
      </c>
      <c r="AU269" s="18" t="n">
        <f aca="false">RawMATLABOutput!AT247</f>
        <v>39.66</v>
      </c>
      <c r="AV269" s="18" t="n">
        <f aca="false">RawMATLABOutput!AU247</f>
        <v>39.82</v>
      </c>
    </row>
    <row r="270" customFormat="false" ht="12.75" hidden="false" customHeight="false" outlineLevel="0" collapsed="false">
      <c r="A270" s="0" t="str">
        <f aca="false">RawMATLABOutput!A250</f>
        <v>INV_33</v>
      </c>
      <c r="B270" s="0" t="str">
        <f aca="false">RawMATLABOutput!B250</f>
        <v>Invercargill 33kv</v>
      </c>
      <c r="C270" s="0" t="n">
        <f aca="false">RawMATLABOutput!C250</f>
        <v>73406</v>
      </c>
      <c r="D270" s="0" t="n">
        <f aca="false">RawMATLABOutput!D250</f>
        <v>0.9828</v>
      </c>
      <c r="E270" s="0" t="n">
        <f aca="false">RawMATLABOutput!E250</f>
        <v>0.9828</v>
      </c>
      <c r="F270" s="0" t="n">
        <f aca="false">RawMATLABOutput!F250</f>
        <v>0.9828</v>
      </c>
      <c r="G270" s="0" t="n">
        <f aca="false">RawMATLABOutput!G250</f>
        <v>0.9816</v>
      </c>
      <c r="H270" s="0" t="n">
        <f aca="false">RawMATLABOutput!H250</f>
        <v>0.9789</v>
      </c>
      <c r="I270" s="0" t="n">
        <f aca="false">RawMATLABOutput!I250</f>
        <v>0.9774</v>
      </c>
      <c r="J270" s="0" t="n">
        <f aca="false">RawMATLABOutput!J250</f>
        <v>0.9786</v>
      </c>
      <c r="K270" s="0" t="n">
        <f aca="false">RawMATLABOutput!K250</f>
        <v>0.9448</v>
      </c>
      <c r="M270" s="18" t="n">
        <f aca="false">RawMATLABOutput!L250</f>
        <v>87.29</v>
      </c>
      <c r="N270" s="18" t="n">
        <f aca="false">RawMATLABOutput!M250</f>
        <v>91.42</v>
      </c>
      <c r="O270" s="18" t="n">
        <f aca="false">RawMATLABOutput!N250</f>
        <v>93.98</v>
      </c>
      <c r="P270" s="18" t="n">
        <f aca="false">RawMATLABOutput!O250</f>
        <v>97.48</v>
      </c>
      <c r="Q270" s="18" t="n">
        <f aca="false">RawMATLABOutput!P250</f>
        <v>100.45</v>
      </c>
      <c r="R270" s="18" t="n">
        <f aca="false">RawMATLABOutput!Q250</f>
        <v>102.28</v>
      </c>
      <c r="S270" s="18" t="n">
        <f aca="false">RawMATLABOutput!R250</f>
        <v>103.05</v>
      </c>
      <c r="T270" s="18" t="n">
        <f aca="false">RawMATLABOutput!S250</f>
        <v>103.11</v>
      </c>
      <c r="U270" s="18" t="n">
        <f aca="false">RawMATLABOutput!T250</f>
        <v>102.94</v>
      </c>
      <c r="V270" s="18" t="n">
        <f aca="false">RawMATLABOutput!U250</f>
        <v>102.63</v>
      </c>
      <c r="W270" s="18" t="n">
        <f aca="false">RawMATLABOutput!V250</f>
        <v>102.17</v>
      </c>
      <c r="X270" s="18" t="n">
        <f aca="false">RawMATLABOutput!W250</f>
        <v>101.85</v>
      </c>
      <c r="Y270" s="18" t="n">
        <f aca="false">RawMATLABOutput!X250</f>
        <v>101.57</v>
      </c>
      <c r="Z270" s="18" t="n">
        <f aca="false">RawMATLABOutput!Y250</f>
        <v>101.44</v>
      </c>
      <c r="AA270" s="18" t="n">
        <f aca="false">RawMATLABOutput!Z250</f>
        <v>101.45</v>
      </c>
      <c r="AB270" s="18" t="n">
        <f aca="false">RawMATLABOutput!AA250</f>
        <v>101.54</v>
      </c>
      <c r="AC270" s="18" t="n">
        <f aca="false">RawMATLABOutput!AB250</f>
        <v>101.78</v>
      </c>
      <c r="AD270" s="18" t="n">
        <f aca="false">RawMATLABOutput!AC250</f>
        <v>101.98</v>
      </c>
      <c r="AE270" s="18" t="n">
        <f aca="false">RawMATLABOutput!AD250</f>
        <v>102.11</v>
      </c>
      <c r="AF270" s="18" t="n">
        <f aca="false">RawMATLABOutput!AE250</f>
        <v>102.4</v>
      </c>
      <c r="AG270" s="18" t="n">
        <f aca="false">RawMATLABOutput!AF250</f>
        <v>102.63</v>
      </c>
      <c r="AH270" s="18" t="n">
        <f aca="false">RawMATLABOutput!AG250</f>
        <v>102.8</v>
      </c>
      <c r="AI270" s="18" t="n">
        <f aca="false">RawMATLABOutput!AH250</f>
        <v>103.13</v>
      </c>
      <c r="AJ270" s="18" t="n">
        <f aca="false">RawMATLABOutput!AI250</f>
        <v>103.43</v>
      </c>
      <c r="AK270" s="18" t="n">
        <f aca="false">RawMATLABOutput!AJ250</f>
        <v>103.7</v>
      </c>
      <c r="AL270" s="18" t="n">
        <f aca="false">RawMATLABOutput!AK250</f>
        <v>104</v>
      </c>
      <c r="AM270" s="18" t="n">
        <f aca="false">RawMATLABOutput!AL250</f>
        <v>104.3</v>
      </c>
      <c r="AN270" s="18" t="n">
        <f aca="false">RawMATLABOutput!AM250</f>
        <v>104.6</v>
      </c>
      <c r="AO270" s="18" t="n">
        <f aca="false">RawMATLABOutput!AN250</f>
        <v>104.9</v>
      </c>
      <c r="AP270" s="18" t="n">
        <f aca="false">RawMATLABOutput!AO250</f>
        <v>105.2</v>
      </c>
      <c r="AQ270" s="18" t="n">
        <f aca="false">RawMATLABOutput!AP250</f>
        <v>105.52</v>
      </c>
      <c r="AR270" s="18" t="n">
        <f aca="false">RawMATLABOutput!AQ250</f>
        <v>105.84</v>
      </c>
      <c r="AS270" s="18" t="n">
        <f aca="false">RawMATLABOutput!AR250</f>
        <v>106.15</v>
      </c>
      <c r="AT270" s="18" t="n">
        <f aca="false">RawMATLABOutput!AS250</f>
        <v>106.49</v>
      </c>
      <c r="AU270" s="18" t="n">
        <f aca="false">RawMATLABOutput!AT250</f>
        <v>106.82</v>
      </c>
      <c r="AV270" s="18" t="n">
        <f aca="false">RawMATLABOutput!AU250</f>
        <v>107.17</v>
      </c>
    </row>
    <row r="271" customFormat="false" ht="12.75" hidden="false" customHeight="false" outlineLevel="0" collapsed="false">
      <c r="A271" s="0" t="str">
        <f aca="false">RawMATLABOutput!A251</f>
        <v>NMA_33</v>
      </c>
      <c r="B271" s="0" t="str">
        <f aca="false">RawMATLABOutput!B251</f>
        <v>North Makarewa 33kv</v>
      </c>
      <c r="C271" s="0" t="n">
        <f aca="false">RawMATLABOutput!C251</f>
        <v>73802</v>
      </c>
      <c r="D271" s="0" t="n">
        <f aca="false">RawMATLABOutput!D251</f>
        <v>0.9854</v>
      </c>
      <c r="E271" s="0" t="n">
        <f aca="false">RawMATLABOutput!E251</f>
        <v>0.9863</v>
      </c>
      <c r="F271" s="0" t="n">
        <f aca="false">RawMATLABOutput!F251</f>
        <v>0.9863</v>
      </c>
      <c r="G271" s="0" t="n">
        <f aca="false">RawMATLABOutput!G251</f>
        <v>0.9547</v>
      </c>
      <c r="H271" s="0" t="n">
        <f aca="false">RawMATLABOutput!H251</f>
        <v>0.8806</v>
      </c>
      <c r="I271" s="0" t="n">
        <f aca="false">RawMATLABOutput!I251</f>
        <v>0.8573</v>
      </c>
      <c r="J271" s="0" t="n">
        <f aca="false">RawMATLABOutput!J251</f>
        <v>0.865</v>
      </c>
      <c r="K271" s="0" t="n">
        <f aca="false">RawMATLABOutput!K251</f>
        <v>0.8739</v>
      </c>
      <c r="M271" s="18" t="n">
        <f aca="false">RawMATLABOutput!L251</f>
        <v>49.88</v>
      </c>
      <c r="N271" s="18" t="n">
        <f aca="false">RawMATLABOutput!M251</f>
        <v>52.04</v>
      </c>
      <c r="O271" s="18" t="n">
        <f aca="false">RawMATLABOutput!N251</f>
        <v>53.76</v>
      </c>
      <c r="P271" s="18" t="n">
        <f aca="false">RawMATLABOutput!O251</f>
        <v>55.95</v>
      </c>
      <c r="Q271" s="18" t="n">
        <f aca="false">RawMATLABOutput!P251</f>
        <v>57.92</v>
      </c>
      <c r="R271" s="18" t="n">
        <f aca="false">RawMATLABOutput!Q251</f>
        <v>59.27</v>
      </c>
      <c r="S271" s="18" t="n">
        <f aca="false">RawMATLABOutput!R251</f>
        <v>59.85</v>
      </c>
      <c r="T271" s="18" t="n">
        <f aca="false">RawMATLABOutput!S251</f>
        <v>60.04</v>
      </c>
      <c r="U271" s="18" t="n">
        <f aca="false">RawMATLABOutput!T251</f>
        <v>60.06</v>
      </c>
      <c r="V271" s="18" t="n">
        <f aca="false">RawMATLABOutput!U251</f>
        <v>59.92</v>
      </c>
      <c r="W271" s="18" t="n">
        <f aca="false">RawMATLABOutput!V251</f>
        <v>59.74</v>
      </c>
      <c r="X271" s="18" t="n">
        <f aca="false">RawMATLABOutput!W251</f>
        <v>59.65</v>
      </c>
      <c r="Y271" s="18" t="n">
        <f aca="false">RawMATLABOutput!X251</f>
        <v>59.57</v>
      </c>
      <c r="Z271" s="18" t="n">
        <f aca="false">RawMATLABOutput!Y251</f>
        <v>59.56</v>
      </c>
      <c r="AA271" s="18" t="n">
        <f aca="false">RawMATLABOutput!Z251</f>
        <v>59.67</v>
      </c>
      <c r="AB271" s="18" t="n">
        <f aca="false">RawMATLABOutput!AA251</f>
        <v>59.79</v>
      </c>
      <c r="AC271" s="18" t="n">
        <f aca="false">RawMATLABOutput!AB251</f>
        <v>60</v>
      </c>
      <c r="AD271" s="18" t="n">
        <f aca="false">RawMATLABOutput!AC251</f>
        <v>60.19</v>
      </c>
      <c r="AE271" s="18" t="n">
        <f aca="false">RawMATLABOutput!AD251</f>
        <v>60.37</v>
      </c>
      <c r="AF271" s="18" t="n">
        <f aca="false">RawMATLABOutput!AE251</f>
        <v>60.61</v>
      </c>
      <c r="AG271" s="18" t="n">
        <f aca="false">RawMATLABOutput!AF251</f>
        <v>60.85</v>
      </c>
      <c r="AH271" s="18" t="n">
        <f aca="false">RawMATLABOutput!AG251</f>
        <v>61.06</v>
      </c>
      <c r="AI271" s="18" t="n">
        <f aca="false">RawMATLABOutput!AH251</f>
        <v>61.35</v>
      </c>
      <c r="AJ271" s="18" t="n">
        <f aca="false">RawMATLABOutput!AI251</f>
        <v>61.61</v>
      </c>
      <c r="AK271" s="18" t="n">
        <f aca="false">RawMATLABOutput!AJ251</f>
        <v>61.85</v>
      </c>
      <c r="AL271" s="18" t="n">
        <f aca="false">RawMATLABOutput!AK251</f>
        <v>62.1</v>
      </c>
      <c r="AM271" s="18" t="n">
        <f aca="false">RawMATLABOutput!AL251</f>
        <v>62.36</v>
      </c>
      <c r="AN271" s="18" t="n">
        <f aca="false">RawMATLABOutput!AM251</f>
        <v>62.62</v>
      </c>
      <c r="AO271" s="18" t="n">
        <f aca="false">RawMATLABOutput!AN251</f>
        <v>62.87</v>
      </c>
      <c r="AP271" s="18" t="n">
        <f aca="false">RawMATLABOutput!AO251</f>
        <v>63.12</v>
      </c>
      <c r="AQ271" s="18" t="n">
        <f aca="false">RawMATLABOutput!AP251</f>
        <v>63.39</v>
      </c>
      <c r="AR271" s="18" t="n">
        <f aca="false">RawMATLABOutput!AQ251</f>
        <v>63.65</v>
      </c>
      <c r="AS271" s="18" t="n">
        <f aca="false">RawMATLABOutput!AR251</f>
        <v>63.91</v>
      </c>
      <c r="AT271" s="18" t="n">
        <f aca="false">RawMATLABOutput!AS251</f>
        <v>64.18</v>
      </c>
      <c r="AU271" s="18" t="n">
        <f aca="false">RawMATLABOutput!AT251</f>
        <v>64.45</v>
      </c>
      <c r="AV271" s="18" t="n">
        <f aca="false">RawMATLABOutput!AU251</f>
        <v>64.73</v>
      </c>
    </row>
    <row r="272" customFormat="false" ht="12.75" hidden="false" customHeight="false" outlineLevel="0" collapsed="false">
      <c r="A272" s="0" t="str">
        <f aca="false">RawMATLABOutput!A257</f>
        <v>TWI_220</v>
      </c>
      <c r="B272" s="0" t="str">
        <f aca="false">RawMATLABOutput!B257</f>
        <v>Tiwai 220kv</v>
      </c>
      <c r="C272" s="0" t="n">
        <f aca="false">RawMATLABOutput!C257</f>
        <v>74800</v>
      </c>
      <c r="D272" s="0" t="n">
        <f aca="false">RawMATLABOutput!D257</f>
        <v>0.972</v>
      </c>
      <c r="E272" s="0" t="n">
        <f aca="false">RawMATLABOutput!E257</f>
        <v>0.9713</v>
      </c>
      <c r="F272" s="0" t="n">
        <f aca="false">RawMATLABOutput!F257</f>
        <v>0.9713</v>
      </c>
      <c r="G272" s="0" t="n">
        <f aca="false">RawMATLABOutput!G257</f>
        <v>0.9721</v>
      </c>
      <c r="H272" s="0" t="n">
        <f aca="false">RawMATLABOutput!H257</f>
        <v>0.9984</v>
      </c>
      <c r="I272" s="0" t="n">
        <f aca="false">RawMATLABOutput!I257</f>
        <v>0.998</v>
      </c>
      <c r="J272" s="0" t="n">
        <f aca="false">RawMATLABOutput!J257</f>
        <v>0.9979</v>
      </c>
      <c r="K272" s="0" t="n">
        <f aca="false">RawMATLABOutput!K257</f>
        <v>0.9966</v>
      </c>
      <c r="M272" s="18" t="n">
        <f aca="false">RawMATLABOutput!L257</f>
        <v>607.54</v>
      </c>
      <c r="N272" s="18" t="n">
        <f aca="false">RawMATLABOutput!M257</f>
        <v>607.54</v>
      </c>
      <c r="O272" s="18" t="n">
        <f aca="false">RawMATLABOutput!N257</f>
        <v>607.59</v>
      </c>
      <c r="P272" s="18" t="n">
        <f aca="false">RawMATLABOutput!O257</f>
        <v>607.59</v>
      </c>
      <c r="Q272" s="18" t="n">
        <f aca="false">RawMATLABOutput!P257</f>
        <v>607.59</v>
      </c>
      <c r="R272" s="18" t="n">
        <f aca="false">RawMATLABOutput!Q257</f>
        <v>607.59</v>
      </c>
      <c r="S272" s="18" t="n">
        <f aca="false">RawMATLABOutput!R257</f>
        <v>607.59</v>
      </c>
      <c r="T272" s="18" t="n">
        <f aca="false">RawMATLABOutput!S257</f>
        <v>607.59</v>
      </c>
      <c r="U272" s="18" t="n">
        <f aca="false">RawMATLABOutput!T257</f>
        <v>607.59</v>
      </c>
      <c r="V272" s="18" t="n">
        <f aca="false">RawMATLABOutput!U257</f>
        <v>607.59</v>
      </c>
      <c r="W272" s="18" t="n">
        <f aca="false">RawMATLABOutput!V257</f>
        <v>607.59</v>
      </c>
      <c r="X272" s="18" t="n">
        <f aca="false">RawMATLABOutput!W257</f>
        <v>607.59</v>
      </c>
      <c r="Y272" s="18" t="n">
        <f aca="false">RawMATLABOutput!X257</f>
        <v>607.59</v>
      </c>
      <c r="Z272" s="18" t="n">
        <f aca="false">RawMATLABOutput!Y257</f>
        <v>607.59</v>
      </c>
      <c r="AA272" s="18" t="n">
        <f aca="false">RawMATLABOutput!Z257</f>
        <v>607.59</v>
      </c>
      <c r="AB272" s="18" t="n">
        <f aca="false">RawMATLABOutput!AA257</f>
        <v>607.59</v>
      </c>
      <c r="AC272" s="18" t="n">
        <f aca="false">RawMATLABOutput!AB257</f>
        <v>607.59</v>
      </c>
      <c r="AD272" s="18" t="n">
        <f aca="false">RawMATLABOutput!AC257</f>
        <v>607.59</v>
      </c>
      <c r="AE272" s="18" t="n">
        <f aca="false">RawMATLABOutput!AD257</f>
        <v>607.59</v>
      </c>
      <c r="AF272" s="18" t="n">
        <f aca="false">RawMATLABOutput!AE257</f>
        <v>607.59</v>
      </c>
      <c r="AG272" s="18" t="n">
        <f aca="false">RawMATLABOutput!AF257</f>
        <v>607.59</v>
      </c>
      <c r="AH272" s="18" t="n">
        <f aca="false">RawMATLABOutput!AG257</f>
        <v>607.59</v>
      </c>
      <c r="AI272" s="18" t="n">
        <f aca="false">RawMATLABOutput!AH257</f>
        <v>607.59</v>
      </c>
      <c r="AJ272" s="18" t="n">
        <f aca="false">RawMATLABOutput!AI257</f>
        <v>607.59</v>
      </c>
      <c r="AK272" s="18" t="n">
        <f aca="false">RawMATLABOutput!AJ257</f>
        <v>607.59</v>
      </c>
      <c r="AL272" s="18" t="n">
        <f aca="false">RawMATLABOutput!AK257</f>
        <v>607.59</v>
      </c>
      <c r="AM272" s="18" t="n">
        <f aca="false">RawMATLABOutput!AL257</f>
        <v>607.59</v>
      </c>
      <c r="AN272" s="18" t="n">
        <f aca="false">RawMATLABOutput!AM257</f>
        <v>607.59</v>
      </c>
      <c r="AO272" s="18" t="n">
        <f aca="false">RawMATLABOutput!AN257</f>
        <v>607.59</v>
      </c>
      <c r="AP272" s="18" t="n">
        <f aca="false">RawMATLABOutput!AO257</f>
        <v>607.59</v>
      </c>
      <c r="AQ272" s="18" t="n">
        <f aca="false">RawMATLABOutput!AP257</f>
        <v>607.59</v>
      </c>
      <c r="AR272" s="18" t="n">
        <f aca="false">RawMATLABOutput!AQ257</f>
        <v>607.59</v>
      </c>
      <c r="AS272" s="18" t="n">
        <f aca="false">RawMATLABOutput!AR257</f>
        <v>607.59</v>
      </c>
      <c r="AT272" s="18" t="n">
        <f aca="false">RawMATLABOutput!AS257</f>
        <v>607.59</v>
      </c>
      <c r="AU272" s="18" t="n">
        <f aca="false">RawMATLABOutput!AT257</f>
        <v>607.59</v>
      </c>
      <c r="AV272" s="18" t="n">
        <f aca="false">RawMATLABOutput!AU257</f>
        <v>607.59</v>
      </c>
    </row>
    <row r="273" customFormat="false" ht="12.75" hidden="false" customHeight="false" outlineLevel="0" collapsed="false">
      <c r="B273" s="0" t="s">
        <v>36</v>
      </c>
      <c r="M273" s="27" t="n">
        <f aca="false">SUMPRODUCT(M266:M272,$H266:$H272)</f>
        <v>810.972013</v>
      </c>
      <c r="N273" s="27" t="n">
        <f aca="false">SUMPRODUCT(N266:N272,$H266:$H272)</f>
        <v>820.374469</v>
      </c>
      <c r="O273" s="27" t="n">
        <f aca="false">SUMPRODUCT(O266:O272,$H266:$H272)</f>
        <v>826.845412</v>
      </c>
      <c r="P273" s="27" t="n">
        <f aca="false">SUMPRODUCT(P266:P272,$H266:$H272)</f>
        <v>835.364842</v>
      </c>
      <c r="Q273" s="27" t="n">
        <f aca="false">SUMPRODUCT(Q266:Q272,$H266:$H272)</f>
        <v>842.710198</v>
      </c>
      <c r="R273" s="27" t="n">
        <f aca="false">SUMPRODUCT(R266:R272,$H266:$H272)</f>
        <v>847.558812</v>
      </c>
      <c r="S273" s="27" t="n">
        <f aca="false">SUMPRODUCT(S266:S272,$H266:$H272)</f>
        <v>849.616893</v>
      </c>
      <c r="T273" s="27" t="n">
        <f aca="false">SUMPRODUCT(T266:T272,$H266:$H272)</f>
        <v>849.982619</v>
      </c>
      <c r="U273" s="27" t="n">
        <f aca="false">SUMPRODUCT(U266:U272,$H266:$H272)</f>
        <v>849.86616</v>
      </c>
      <c r="V273" s="27" t="n">
        <f aca="false">SUMPRODUCT(V266:V272,$H266:$H272)</f>
        <v>849.185817</v>
      </c>
      <c r="W273" s="27" t="n">
        <f aca="false">SUMPRODUCT(W266:W272,$H266:$H272)</f>
        <v>848.333789</v>
      </c>
      <c r="X273" s="27" t="n">
        <f aca="false">SUMPRODUCT(X266:X272,$H266:$H272)</f>
        <v>847.776958</v>
      </c>
      <c r="Y273" s="27" t="n">
        <f aca="false">SUMPRODUCT(Y266:Y272,$H266:$H272)</f>
        <v>847.359445</v>
      </c>
      <c r="Z273" s="27" t="n">
        <f aca="false">SUMPRODUCT(Z266:Z272,$H266:$H272)</f>
        <v>847.194644</v>
      </c>
      <c r="AA273" s="27" t="n">
        <f aca="false">SUMPRODUCT(AA266:AA272,$H266:$H272)</f>
        <v>847.487081</v>
      </c>
      <c r="AB273" s="27" t="n">
        <f aca="false">SUMPRODUCT(AB266:AB272,$H266:$H272)</f>
        <v>847.834151</v>
      </c>
      <c r="AC273" s="27" t="n">
        <f aca="false">SUMPRODUCT(AC266:AC272,$H266:$H272)</f>
        <v>848.548968</v>
      </c>
      <c r="AD273" s="27" t="n">
        <f aca="false">SUMPRODUCT(AD266:AD272,$H266:$H272)</f>
        <v>849.231506</v>
      </c>
      <c r="AE273" s="27" t="n">
        <f aca="false">SUMPRODUCT(AE266:AE272,$H266:$H272)</f>
        <v>849.787137</v>
      </c>
      <c r="AF273" s="27" t="n">
        <f aca="false">SUMPRODUCT(AF266:AF272,$H266:$H272)</f>
        <v>850.626739</v>
      </c>
      <c r="AG273" s="27" t="n">
        <f aca="false">SUMPRODUCT(AG266:AG272,$H266:$H272)</f>
        <v>851.428838</v>
      </c>
      <c r="AH273" s="27" t="n">
        <f aca="false">SUMPRODUCT(AH266:AH272,$H266:$H272)</f>
        <v>852.146586</v>
      </c>
      <c r="AI273" s="27" t="n">
        <f aca="false">SUMPRODUCT(AI266:AI272,$H266:$H272)</f>
        <v>853.174565</v>
      </c>
      <c r="AJ273" s="27" t="n">
        <f aca="false">SUMPRODUCT(AJ266:AJ272,$H266:$H272)</f>
        <v>854.093199</v>
      </c>
      <c r="AK273" s="27" t="n">
        <f aca="false">SUMPRODUCT(AK266:AK272,$H266:$H272)</f>
        <v>854.932121</v>
      </c>
      <c r="AL273" s="27" t="n">
        <f aca="false">SUMPRODUCT(AL266:AL272,$H266:$H272)</f>
        <v>855.841949</v>
      </c>
      <c r="AM273" s="27" t="n">
        <f aca="false">SUMPRODUCT(AM266:AM272,$H266:$H272)</f>
        <v>856.770032</v>
      </c>
      <c r="AN273" s="27" t="n">
        <f aca="false">SUMPRODUCT(AN266:AN272,$H266:$H272)</f>
        <v>857.686333</v>
      </c>
      <c r="AO273" s="27" t="n">
        <f aca="false">SUMPRODUCT(AO266:AO272,$H266:$H272)</f>
        <v>858.603401</v>
      </c>
      <c r="AP273" s="27" t="n">
        <f aca="false">SUMPRODUCT(AP266:AP272,$H266:$H272)</f>
        <v>859.520469</v>
      </c>
      <c r="AQ273" s="27" t="n">
        <f aca="false">SUMPRODUCT(AQ266:AQ272,$H266:$H272)</f>
        <v>860.478865</v>
      </c>
      <c r="AR273" s="27" t="n">
        <f aca="false">SUMPRODUCT(AR266:AR272,$H266:$H272)</f>
        <v>861.433766</v>
      </c>
      <c r="AS273" s="27" t="n">
        <f aca="false">SUMPRODUCT(AS266:AS272,$H266:$H272)</f>
        <v>862.369429</v>
      </c>
      <c r="AT273" s="27" t="n">
        <f aca="false">SUMPRODUCT(AT266:AT272,$H266:$H272)</f>
        <v>863.373665</v>
      </c>
      <c r="AU273" s="27" t="n">
        <f aca="false">SUMPRODUCT(AU266:AU272,$H266:$H272)</f>
        <v>864.358539</v>
      </c>
      <c r="AV273" s="27" t="n">
        <f aca="false">SUMPRODUCT(AV266:AV272,$H266:$H272)</f>
        <v>865.38137</v>
      </c>
    </row>
    <row r="274" s="26" customFormat="true" ht="12.75" hidden="false" customHeight="false" outlineLevel="0" collapsed="false">
      <c r="B274" s="26" t="s">
        <v>37</v>
      </c>
      <c r="L274" s="26" t="str">
        <f aca="false">A265</f>
        <v>NMA</v>
      </c>
      <c r="M274" s="27" t="n">
        <f aca="false">SUMPRODUCT(M266:M272,$I266:$I272)</f>
        <v>808.909926</v>
      </c>
      <c r="N274" s="27" t="n">
        <f aca="false">SUMPRODUCT(N266:N272,$I266:$I272)</f>
        <v>818.231961</v>
      </c>
      <c r="O274" s="27" t="n">
        <f aca="false">SUMPRODUCT(O266:O272,$I266:$I272)</f>
        <v>824.641838</v>
      </c>
      <c r="P274" s="27" t="n">
        <f aca="false">SUMPRODUCT(P266:P272,$I266:$I272)</f>
        <v>833.082531</v>
      </c>
      <c r="Q274" s="27" t="n">
        <f aca="false">SUMPRODUCT(Q266:Q272,$I266:$I272)</f>
        <v>840.358209</v>
      </c>
      <c r="R274" s="27" t="n">
        <f aca="false">SUMPRODUCT(R266:R272,$I266:$I272)</f>
        <v>845.159257</v>
      </c>
      <c r="S274" s="27" t="n">
        <f aca="false">SUMPRODUCT(S266:S272,$I266:$I272)</f>
        <v>847.196909</v>
      </c>
      <c r="T274" s="27" t="n">
        <f aca="false">SUMPRODUCT(T266:T272,$I266:$I272)</f>
        <v>847.556922</v>
      </c>
      <c r="U274" s="27" t="n">
        <f aca="false">SUMPRODUCT(U266:U272,$I266:$I272)</f>
        <v>847.439924</v>
      </c>
      <c r="V274" s="27" t="n">
        <f aca="false">SUMPRODUCT(V266:V272,$I266:$I272)</f>
        <v>846.76502</v>
      </c>
      <c r="W274" s="27" t="n">
        <f aca="false">SUMPRODUCT(W266:W272,$I266:$I272)</f>
        <v>845.91952</v>
      </c>
      <c r="X274" s="27" t="n">
        <f aca="false">SUMPRODUCT(X266:X272,$I266:$I272)</f>
        <v>845.366324</v>
      </c>
      <c r="Y274" s="27" t="n">
        <f aca="false">SUMPRODUCT(Y266:Y272,$I266:$I272)</f>
        <v>844.951533</v>
      </c>
      <c r="Z274" s="27" t="n">
        <f aca="false">SUMPRODUCT(Z266:Z272,$I266:$I272)</f>
        <v>844.78726</v>
      </c>
      <c r="AA274" s="27" t="n">
        <f aca="false">SUMPRODUCT(AA266:AA272,$I266:$I272)</f>
        <v>845.075743</v>
      </c>
      <c r="AB274" s="27" t="n">
        <f aca="false">SUMPRODUCT(AB266:AB272,$I266:$I272)</f>
        <v>845.418692</v>
      </c>
      <c r="AC274" s="27" t="n">
        <f aca="false">SUMPRODUCT(AC266:AC272,$I266:$I272)</f>
        <v>846.126102</v>
      </c>
      <c r="AD274" s="27" t="n">
        <f aca="false">SUMPRODUCT(AD266:AD272,$I266:$I272)</f>
        <v>846.801585</v>
      </c>
      <c r="AE274" s="27" t="n">
        <f aca="false">SUMPRODUCT(AE266:AE272,$I266:$I272)</f>
        <v>847.350831</v>
      </c>
      <c r="AF274" s="27" t="n">
        <f aca="false">SUMPRODUCT(AF266:AF272,$I266:$I272)</f>
        <v>848.18188</v>
      </c>
      <c r="AG274" s="27" t="n">
        <f aca="false">SUMPRODUCT(AG266:AG272,$I266:$I272)</f>
        <v>848.97537</v>
      </c>
      <c r="AH274" s="27" t="n">
        <f aca="false">SUMPRODUCT(AH266:AH272,$I266:$I272)</f>
        <v>849.68532</v>
      </c>
      <c r="AI274" s="27" t="n">
        <f aca="false">SUMPRODUCT(AI266:AI272,$I266:$I272)</f>
        <v>850.702783</v>
      </c>
      <c r="AJ274" s="27" t="n">
        <f aca="false">SUMPRODUCT(AJ266:AJ272,$I266:$I272)</f>
        <v>851.612017</v>
      </c>
      <c r="AK274" s="27" t="n">
        <f aca="false">SUMPRODUCT(AK266:AK272,$I266:$I272)</f>
        <v>852.442292</v>
      </c>
      <c r="AL274" s="27" t="n">
        <f aca="false">SUMPRODUCT(AL266:AL272,$I266:$I272)</f>
        <v>853.342953</v>
      </c>
      <c r="AM274" s="27" t="n">
        <f aca="false">SUMPRODUCT(AM266:AM272,$I266:$I272)</f>
        <v>854.261574</v>
      </c>
      <c r="AN274" s="27" t="n">
        <f aca="false">SUMPRODUCT(AN266:AN272,$I266:$I272)</f>
        <v>855.168497</v>
      </c>
      <c r="AO274" s="27" t="n">
        <f aca="false">SUMPRODUCT(AO266:AO272,$I266:$I272)</f>
        <v>856.07633</v>
      </c>
      <c r="AP274" s="27" t="n">
        <f aca="false">SUMPRODUCT(AP266:AP272,$I266:$I272)</f>
        <v>856.984163</v>
      </c>
      <c r="AQ274" s="27" t="n">
        <f aca="false">SUMPRODUCT(AQ266:AQ272,$I266:$I272)</f>
        <v>857.932828</v>
      </c>
      <c r="AR274" s="27" t="n">
        <f aca="false">SUMPRODUCT(AR266:AR272,$I266:$I272)</f>
        <v>858.878169</v>
      </c>
      <c r="AS274" s="27" t="n">
        <f aca="false">SUMPRODUCT(AS266:AS272,$I266:$I272)</f>
        <v>859.804349</v>
      </c>
      <c r="AT274" s="27" t="n">
        <f aca="false">SUMPRODUCT(AT266:AT272,$I266:$I272)</f>
        <v>860.798604</v>
      </c>
      <c r="AU274" s="27" t="n">
        <f aca="false">SUMPRODUCT(AU266:AU272,$I266:$I272)</f>
        <v>861.773602</v>
      </c>
      <c r="AV274" s="27" t="n">
        <f aca="false">SUMPRODUCT(AV266:AV272,$I266:$I272)</f>
        <v>862.786204</v>
      </c>
    </row>
    <row r="275" customFormat="false" ht="12.75" hidden="false" customHeight="false" outlineLevel="0" collapsed="false">
      <c r="A275" s="0" t="s">
        <v>2</v>
      </c>
    </row>
    <row r="277" s="26" customFormat="true" ht="12.75" hidden="false" customHeight="false" outlineLevel="0" collapsed="false">
      <c r="B277" s="26" t="s">
        <v>54</v>
      </c>
      <c r="M277" s="27" t="n">
        <f aca="false">M274+M263+M248+M238+M189+M184+M208</f>
        <v>2303.379398</v>
      </c>
      <c r="N277" s="27" t="n">
        <f aca="false">N274+N263+N248+N238+N189+N184+N208</f>
        <v>2362.545944</v>
      </c>
      <c r="O277" s="27" t="n">
        <f aca="false">O274+O263+O248+O238+O189+O184+O208</f>
        <v>2424.978358</v>
      </c>
      <c r="P277" s="27" t="n">
        <f aca="false">P274+P263+P248+P238+P189+P184+P208</f>
        <v>2505.342922</v>
      </c>
      <c r="Q277" s="27" t="n">
        <f aca="false">Q274+Q263+Q248+Q238+Q189+Q184+Q208</f>
        <v>2567.202913</v>
      </c>
      <c r="R277" s="27" t="n">
        <f aca="false">R274+R263+R248+R238+R189+R184+R208</f>
        <v>2615.406442</v>
      </c>
      <c r="S277" s="27" t="n">
        <f aca="false">S274+S263+S248+S238+S189+S184+S208</f>
        <v>2649.812593</v>
      </c>
      <c r="T277" s="27" t="n">
        <f aca="false">T274+T263+T248+T238+T189+T184+T208</f>
        <v>2673.647246</v>
      </c>
      <c r="U277" s="27" t="n">
        <f aca="false">U274+U263+U248+U238+U189+U184+U208</f>
        <v>2694.689157</v>
      </c>
      <c r="V277" s="27" t="n">
        <f aca="false">V274+V263+V248+V238+V189+V184+V208</f>
        <v>2710.833244</v>
      </c>
      <c r="W277" s="27" t="n">
        <f aca="false">W274+W263+W248+W238+W189+W184+W208</f>
        <v>2725.688961</v>
      </c>
      <c r="X277" s="27" t="n">
        <f aca="false">X274+X263+X248+X238+X189+X184+X208</f>
        <v>2741.810176</v>
      </c>
      <c r="Y277" s="27" t="n">
        <f aca="false">Y274+Y263+Y248+Y238+Y189+Y184+Y208</f>
        <v>2758.337197</v>
      </c>
      <c r="Z277" s="27" t="n">
        <f aca="false">Z274+Z263+Z248+Z238+Z189+Z184+Z208</f>
        <v>2776.71661</v>
      </c>
      <c r="AA277" s="27" t="n">
        <f aca="false">AA274+AA263+AA248+AA238+AA189+AA184+AA208</f>
        <v>2797.472997</v>
      </c>
      <c r="AB277" s="27" t="n">
        <f aca="false">AB274+AB263+AB248+AB238+AB189+AB184+AB208</f>
        <v>2819.526988</v>
      </c>
      <c r="AC277" s="27" t="n">
        <f aca="false">AC274+AC263+AC248+AC238+AC189+AC184+AC208</f>
        <v>2843.67009</v>
      </c>
      <c r="AD277" s="27" t="n">
        <f aca="false">AD274+AD263+AD248+AD238+AD189+AD184+AD208</f>
        <v>2867.669195</v>
      </c>
      <c r="AE277" s="27" t="n">
        <f aca="false">AE274+AE263+AE248+AE238+AE189+AE184+AE208</f>
        <v>2890.890508</v>
      </c>
      <c r="AF277" s="27" t="n">
        <f aca="false">AF274+AF263+AF248+AF238+AF189+AF184+AF208</f>
        <v>2916.23515</v>
      </c>
      <c r="AG277" s="27" t="n">
        <f aca="false">AG274+AG263+AG248+AG238+AG189+AG184+AG208</f>
        <v>2941.383008</v>
      </c>
      <c r="AH277" s="27" t="n">
        <f aca="false">AH274+AH263+AH248+AH238+AH189+AH184+AH208</f>
        <v>2966.62965</v>
      </c>
      <c r="AI277" s="27" t="n">
        <f aca="false">AI274+AI263+AI248+AI238+AI189+AI184+AI208</f>
        <v>2994.808134</v>
      </c>
      <c r="AJ277" s="27" t="n">
        <f aca="false">AJ274+AJ263+AJ248+AJ238+AJ189+AJ184+AJ208</f>
        <v>3021.276517</v>
      </c>
      <c r="AK277" s="27" t="n">
        <f aca="false">AK274+AK263+AK248+AK238+AK189+AK184+AK208</f>
        <v>3047.151335</v>
      </c>
      <c r="AL277" s="27" t="n">
        <f aca="false">AL274+AL263+AL248+AL238+AL189+AL184+AL208</f>
        <v>3073.959655</v>
      </c>
      <c r="AM277" s="27" t="n">
        <f aca="false">AM274+AM263+AM248+AM238+AM189+AM184+AM208</f>
        <v>3100.682657</v>
      </c>
      <c r="AN277" s="27" t="n">
        <f aca="false">AN274+AN263+AN248+AN238+AN189+AN184+AN208</f>
        <v>3127.657479</v>
      </c>
      <c r="AO277" s="27" t="n">
        <f aca="false">AO274+AO263+AO248+AO238+AO189+AO184+AO208</f>
        <v>3154.993178</v>
      </c>
      <c r="AP277" s="27" t="n">
        <f aca="false">AP274+AP263+AP248+AP238+AP189+AP184+AP208</f>
        <v>3182.204165</v>
      </c>
      <c r="AQ277" s="27" t="n">
        <f aca="false">AQ274+AQ263+AQ248+AQ238+AQ189+AQ184+AQ208</f>
        <v>3210.033795</v>
      </c>
      <c r="AR277" s="27" t="n">
        <f aca="false">AR274+AR263+AR248+AR238+AR189+AR184+AR208</f>
        <v>3237.696291</v>
      </c>
      <c r="AS277" s="27" t="n">
        <f aca="false">AS274+AS263+AS248+AS238+AS189+AS184+AS208</f>
        <v>3265.731994</v>
      </c>
      <c r="AT277" s="27" t="n">
        <f aca="false">AT274+AT263+AT248+AT238+AT189+AT184+AT208</f>
        <v>3294.37976</v>
      </c>
      <c r="AU277" s="27" t="n">
        <f aca="false">AU274+AU263+AU248+AU238+AU189+AU184+AU208</f>
        <v>3323.093674</v>
      </c>
      <c r="AV277" s="27" t="n">
        <f aca="false">AV274+AV263+AV248+AV238+AV189+AV184+AV208</f>
        <v>3352.76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7" min="2" style="0" width="9.28"/>
  </cols>
  <sheetData>
    <row r="1" customFormat="false" ht="18" hidden="false" customHeight="false" outlineLevel="0" collapsed="false">
      <c r="A1" s="1" t="s">
        <v>55</v>
      </c>
    </row>
    <row r="4" s="26" customFormat="true" ht="12.75" hidden="false" customHeight="false" outlineLevel="0" collapsed="false">
      <c r="A4" s="26" t="s">
        <v>34</v>
      </c>
      <c r="B4" s="26" t="n">
        <f aca="false">RawMATLABOutput!L3</f>
        <v>2009</v>
      </c>
      <c r="C4" s="26" t="n">
        <f aca="false">RawMATLABOutput!M3</f>
        <v>2010</v>
      </c>
      <c r="D4" s="26" t="n">
        <f aca="false">RawMATLABOutput!N3</f>
        <v>2011</v>
      </c>
      <c r="E4" s="26" t="n">
        <f aca="false">RawMATLABOutput!O3</f>
        <v>2012</v>
      </c>
      <c r="F4" s="26" t="n">
        <f aca="false">RawMATLABOutput!P3</f>
        <v>2013</v>
      </c>
      <c r="G4" s="26" t="n">
        <f aca="false">RawMATLABOutput!Q3</f>
        <v>2014</v>
      </c>
      <c r="H4" s="26" t="n">
        <f aca="false">RawMATLABOutput!R3</f>
        <v>2015</v>
      </c>
      <c r="I4" s="26" t="n">
        <f aca="false">RawMATLABOutput!S3</f>
        <v>2016</v>
      </c>
      <c r="J4" s="26" t="n">
        <f aca="false">RawMATLABOutput!T3</f>
        <v>2017</v>
      </c>
      <c r="K4" s="26" t="n">
        <f aca="false">RawMATLABOutput!U3</f>
        <v>2018</v>
      </c>
      <c r="L4" s="26" t="n">
        <f aca="false">RawMATLABOutput!V3</f>
        <v>2019</v>
      </c>
      <c r="M4" s="26" t="n">
        <f aca="false">RawMATLABOutput!W3</f>
        <v>2020</v>
      </c>
      <c r="N4" s="26" t="n">
        <f aca="false">RawMATLABOutput!X3</f>
        <v>2021</v>
      </c>
      <c r="O4" s="26" t="n">
        <f aca="false">RawMATLABOutput!Y3</f>
        <v>2022</v>
      </c>
      <c r="P4" s="26" t="n">
        <f aca="false">RawMATLABOutput!Z3</f>
        <v>2023</v>
      </c>
      <c r="Q4" s="26" t="n">
        <f aca="false">RawMATLABOutput!AA3</f>
        <v>2024</v>
      </c>
      <c r="R4" s="26" t="n">
        <f aca="false">RawMATLABOutput!AB3</f>
        <v>2025</v>
      </c>
      <c r="S4" s="26" t="n">
        <f aca="false">RawMATLABOutput!AC3</f>
        <v>2026</v>
      </c>
      <c r="T4" s="26" t="n">
        <f aca="false">RawMATLABOutput!AD3</f>
        <v>2027</v>
      </c>
      <c r="U4" s="26" t="n">
        <f aca="false">RawMATLABOutput!AE3</f>
        <v>2028</v>
      </c>
      <c r="V4" s="26" t="n">
        <f aca="false">RawMATLABOutput!AF3</f>
        <v>2029</v>
      </c>
      <c r="W4" s="26" t="n">
        <f aca="false">RawMATLABOutput!AG3</f>
        <v>2030</v>
      </c>
      <c r="X4" s="26" t="n">
        <f aca="false">RawMATLABOutput!AH3</f>
        <v>2031</v>
      </c>
      <c r="Y4" s="26" t="n">
        <f aca="false">RawMATLABOutput!AI3</f>
        <v>2032</v>
      </c>
      <c r="Z4" s="26" t="n">
        <f aca="false">RawMATLABOutput!AJ3</f>
        <v>2033</v>
      </c>
      <c r="AA4" s="26" t="n">
        <f aca="false">RawMATLABOutput!AK3</f>
        <v>2034</v>
      </c>
      <c r="AB4" s="26" t="n">
        <f aca="false">RawMATLABOutput!AL3</f>
        <v>2035</v>
      </c>
      <c r="AC4" s="26" t="n">
        <f aca="false">RawMATLABOutput!AM3</f>
        <v>2036</v>
      </c>
      <c r="AD4" s="26" t="n">
        <f aca="false">RawMATLABOutput!AN3</f>
        <v>2037</v>
      </c>
      <c r="AE4" s="26" t="n">
        <f aca="false">RawMATLABOutput!AO3</f>
        <v>2038</v>
      </c>
      <c r="AF4" s="26" t="n">
        <f aca="false">RawMATLABOutput!AP3</f>
        <v>2039</v>
      </c>
      <c r="AG4" s="26" t="n">
        <f aca="false">RawMATLABOutput!AQ3</f>
        <v>2040</v>
      </c>
      <c r="AH4" s="26" t="n">
        <f aca="false">RawMATLABOutput!AR3</f>
        <v>2041</v>
      </c>
      <c r="AI4" s="26" t="n">
        <f aca="false">RawMATLABOutput!AS3</f>
        <v>2042</v>
      </c>
      <c r="AJ4" s="26" t="n">
        <f aca="false">RawMATLABOutput!AT3</f>
        <v>2043</v>
      </c>
      <c r="AK4" s="26" t="n">
        <f aca="false">RawMATLABOutput!AU3</f>
        <v>2044</v>
      </c>
    </row>
    <row r="5" customFormat="false" ht="12.75" hidden="false" customHeight="false" outlineLevel="0" collapsed="false">
      <c r="A5" s="26" t="str">
        <f aca="false">Interarea!L15</f>
        <v>MDN</v>
      </c>
      <c r="B5" s="18" t="n">
        <f aca="false">Interarea!M15</f>
        <v>241.864637</v>
      </c>
      <c r="C5" s="18" t="n">
        <f aca="false">Interarea!N15</f>
        <v>250.279984</v>
      </c>
      <c r="D5" s="18" t="n">
        <f aca="false">Interarea!O15</f>
        <v>258.462523</v>
      </c>
      <c r="E5" s="18" t="n">
        <f aca="false">Interarea!P15</f>
        <v>266.379879</v>
      </c>
      <c r="F5" s="18" t="n">
        <f aca="false">Interarea!Q15</f>
        <v>276.700613</v>
      </c>
      <c r="G5" s="18" t="n">
        <f aca="false">Interarea!R15</f>
        <v>282.591602</v>
      </c>
      <c r="H5" s="18" t="n">
        <f aca="false">Interarea!S15</f>
        <v>288.728046</v>
      </c>
      <c r="I5" s="18" t="n">
        <f aca="false">Interarea!T15</f>
        <v>294.16492</v>
      </c>
      <c r="J5" s="18" t="n">
        <f aca="false">Interarea!U15</f>
        <v>299.841993</v>
      </c>
      <c r="K5" s="18" t="n">
        <f aca="false">Interarea!V15</f>
        <v>305.074047</v>
      </c>
      <c r="L5" s="18" t="n">
        <f aca="false">Interarea!W15</f>
        <v>310.333573</v>
      </c>
      <c r="M5" s="18" t="n">
        <f aca="false">Interarea!X15</f>
        <v>315.847101</v>
      </c>
      <c r="N5" s="18" t="n">
        <f aca="false">Interarea!Y15</f>
        <v>321.356271</v>
      </c>
      <c r="O5" s="18" t="n">
        <f aca="false">Interarea!Z15</f>
        <v>326.926213</v>
      </c>
      <c r="P5" s="18" t="n">
        <f aca="false">Interarea!AA15</f>
        <v>332.674833</v>
      </c>
      <c r="Q5" s="18" t="n">
        <f aca="false">Interarea!AB15</f>
        <v>338.573638</v>
      </c>
      <c r="R5" s="18" t="n">
        <f aca="false">Interarea!AC15</f>
        <v>344.516232</v>
      </c>
      <c r="S5" s="18" t="n">
        <f aca="false">Interarea!AD15</f>
        <v>350.396556</v>
      </c>
      <c r="T5" s="18" t="n">
        <f aca="false">Interarea!AE15</f>
        <v>356.149127</v>
      </c>
      <c r="U5" s="18" t="n">
        <f aca="false">Interarea!AF15</f>
        <v>362.149086</v>
      </c>
      <c r="V5" s="18" t="n">
        <f aca="false">Interarea!AG15</f>
        <v>368.093357</v>
      </c>
      <c r="W5" s="18" t="n">
        <f aca="false">Interarea!AH15</f>
        <v>374.16676</v>
      </c>
      <c r="X5" s="18" t="n">
        <f aca="false">Interarea!AI15</f>
        <v>380.835679</v>
      </c>
      <c r="Y5" s="18" t="n">
        <f aca="false">Interarea!AJ15</f>
        <v>387.265859</v>
      </c>
      <c r="Z5" s="18" t="n">
        <f aca="false">Interarea!AK15</f>
        <v>393.63349</v>
      </c>
      <c r="AA5" s="18" t="n">
        <f aca="false">Interarea!AL15</f>
        <v>400.248284</v>
      </c>
      <c r="AB5" s="18" t="n">
        <f aca="false">Interarea!AM15</f>
        <v>406.853012</v>
      </c>
      <c r="AC5" s="18" t="n">
        <f aca="false">Interarea!AN15</f>
        <v>413.640924</v>
      </c>
      <c r="AD5" s="18" t="n">
        <f aca="false">Interarea!AO15</f>
        <v>420.502884</v>
      </c>
      <c r="AE5" s="18" t="n">
        <f aca="false">Interarea!AP15</f>
        <v>427.401217</v>
      </c>
      <c r="AF5" s="18" t="n">
        <f aca="false">Interarea!AQ15</f>
        <v>434.502991</v>
      </c>
      <c r="AG5" s="18" t="n">
        <f aca="false">Interarea!AR15</f>
        <v>441.640345</v>
      </c>
      <c r="AH5" s="18" t="n">
        <f aca="false">Interarea!AS15</f>
        <v>448.896986</v>
      </c>
      <c r="AI5" s="18" t="n">
        <f aca="false">Interarea!AT15</f>
        <v>456.346353</v>
      </c>
      <c r="AJ5" s="18" t="n">
        <f aca="false">Interarea!AU15</f>
        <v>463.915007</v>
      </c>
      <c r="AK5" s="18" t="n">
        <f aca="false">Interarea!AV15</f>
        <v>471.712859</v>
      </c>
    </row>
    <row r="6" customFormat="false" ht="12.75" hidden="false" customHeight="false" outlineLevel="0" collapsed="false">
      <c r="A6" s="26" t="str">
        <f aca="false">Interarea!L24</f>
        <v>ALB</v>
      </c>
      <c r="B6" s="18" t="n">
        <f aca="false">Interarea!M24</f>
        <v>632.59296</v>
      </c>
      <c r="C6" s="18" t="n">
        <f aca="false">Interarea!N24</f>
        <v>657.244796</v>
      </c>
      <c r="D6" s="18" t="n">
        <f aca="false">Interarea!O24</f>
        <v>680.664703</v>
      </c>
      <c r="E6" s="18" t="n">
        <f aca="false">Interarea!P24</f>
        <v>703.202674</v>
      </c>
      <c r="F6" s="18" t="n">
        <f aca="false">Interarea!Q24</f>
        <v>732.097504</v>
      </c>
      <c r="G6" s="18" t="n">
        <f aca="false">Interarea!R24</f>
        <v>749.441635</v>
      </c>
      <c r="H6" s="18" t="n">
        <f aca="false">Interarea!S24</f>
        <v>767.764485</v>
      </c>
      <c r="I6" s="18" t="n">
        <f aca="false">Interarea!T24</f>
        <v>784.227023</v>
      </c>
      <c r="J6" s="18" t="n">
        <f aca="false">Interarea!U24</f>
        <v>801.271028</v>
      </c>
      <c r="K6" s="18" t="n">
        <f aca="false">Interarea!V24</f>
        <v>817.501116</v>
      </c>
      <c r="L6" s="18" t="n">
        <f aca="false">Interarea!W24</f>
        <v>833.944274</v>
      </c>
      <c r="M6" s="18" t="n">
        <f aca="false">Interarea!X24</f>
        <v>850.84297</v>
      </c>
      <c r="N6" s="18" t="n">
        <f aca="false">Interarea!Y24</f>
        <v>867.944955</v>
      </c>
      <c r="O6" s="18" t="n">
        <f aca="false">Interarea!Z24</f>
        <v>885.405657</v>
      </c>
      <c r="P6" s="18" t="n">
        <f aca="false">Interarea!AA24</f>
        <v>903.215295</v>
      </c>
      <c r="Q6" s="18" t="n">
        <f aca="false">Interarea!AB24</f>
        <v>921.509177</v>
      </c>
      <c r="R6" s="18" t="n">
        <f aca="false">Interarea!AC24</f>
        <v>940.2585</v>
      </c>
      <c r="S6" s="18" t="n">
        <f aca="false">Interarea!AD24</f>
        <v>959.075686</v>
      </c>
      <c r="T6" s="18" t="n">
        <f aca="false">Interarea!AE24</f>
        <v>977.185536</v>
      </c>
      <c r="U6" s="18" t="n">
        <f aca="false">Interarea!AF24</f>
        <v>996.322491</v>
      </c>
      <c r="V6" s="18" t="n">
        <f aca="false">Interarea!AG24</f>
        <v>1015.585316</v>
      </c>
      <c r="W6" s="18" t="n">
        <f aca="false">Interarea!AH24</f>
        <v>1034.954936</v>
      </c>
      <c r="X6" s="18" t="n">
        <f aca="false">Interarea!AI24</f>
        <v>1056.116989</v>
      </c>
      <c r="Y6" s="18" t="n">
        <f aca="false">Interarea!AJ24</f>
        <v>1076.591177</v>
      </c>
      <c r="Z6" s="18" t="n">
        <f aca="false">Interarea!AK24</f>
        <v>1096.997501</v>
      </c>
      <c r="AA6" s="18" t="n">
        <f aca="false">Interarea!AL24</f>
        <v>1118.120729</v>
      </c>
      <c r="AB6" s="18" t="n">
        <f aca="false">Interarea!AM24</f>
        <v>1139.331388</v>
      </c>
      <c r="AC6" s="18" t="n">
        <f aca="false">Interarea!AN24</f>
        <v>1161.007061</v>
      </c>
      <c r="AD6" s="18" t="n">
        <f aca="false">Interarea!AO24</f>
        <v>1183.021877</v>
      </c>
      <c r="AE6" s="18" t="n">
        <f aca="false">Interarea!AP24</f>
        <v>1205.191575</v>
      </c>
      <c r="AF6" s="18" t="n">
        <f aca="false">Interarea!AQ24</f>
        <v>1227.913733</v>
      </c>
      <c r="AG6" s="18" t="n">
        <f aca="false">Interarea!AR24</f>
        <v>1250.800651</v>
      </c>
      <c r="AH6" s="18" t="n">
        <f aca="false">Interarea!AS24</f>
        <v>1274.084713</v>
      </c>
      <c r="AI6" s="18" t="n">
        <f aca="false">Interarea!AT24</f>
        <v>1297.989078</v>
      </c>
      <c r="AJ6" s="18" t="n">
        <f aca="false">Interarea!AU24</f>
        <v>1322.222811</v>
      </c>
      <c r="AK6" s="18" t="n">
        <f aca="false">Interarea!AV24</f>
        <v>1347.15419</v>
      </c>
    </row>
    <row r="7" customFormat="false" ht="12.75" hidden="false" customHeight="false" outlineLevel="0" collapsed="false">
      <c r="A7" s="26" t="str">
        <f aca="false">Interarea!L49</f>
        <v>OTA</v>
      </c>
      <c r="B7" s="18" t="n">
        <f aca="false">Interarea!M49</f>
        <v>1424.671635</v>
      </c>
      <c r="C7" s="18" t="n">
        <f aca="false">Interarea!N49</f>
        <v>1469.063982</v>
      </c>
      <c r="D7" s="18" t="n">
        <f aca="false">Interarea!O49</f>
        <v>1518.047165</v>
      </c>
      <c r="E7" s="18" t="n">
        <f aca="false">Interarea!P49</f>
        <v>1571.286093</v>
      </c>
      <c r="F7" s="18" t="n">
        <f aca="false">Interarea!Q49</f>
        <v>1622.64925</v>
      </c>
      <c r="G7" s="18" t="n">
        <f aca="false">Interarea!R49</f>
        <v>1673.938667</v>
      </c>
      <c r="H7" s="18" t="n">
        <f aca="false">Interarea!S49</f>
        <v>1724.794369</v>
      </c>
      <c r="I7" s="18" t="n">
        <f aca="false">Interarea!T49</f>
        <v>1774.35045</v>
      </c>
      <c r="J7" s="18" t="n">
        <f aca="false">Interarea!U49</f>
        <v>1829.231737</v>
      </c>
      <c r="K7" s="18" t="n">
        <f aca="false">Interarea!V49</f>
        <v>1884.554248</v>
      </c>
      <c r="L7" s="18" t="n">
        <f aca="false">Interarea!W49</f>
        <v>1940.096133</v>
      </c>
      <c r="M7" s="18" t="n">
        <f aca="false">Interarea!X49</f>
        <v>1996.118004</v>
      </c>
      <c r="N7" s="18" t="n">
        <f aca="false">Interarea!Y49</f>
        <v>2050.799929</v>
      </c>
      <c r="O7" s="18" t="n">
        <f aca="false">Interarea!Z49</f>
        <v>2105.277328</v>
      </c>
      <c r="P7" s="18" t="n">
        <f aca="false">Interarea!AA49</f>
        <v>2157.913195</v>
      </c>
      <c r="Q7" s="18" t="n">
        <f aca="false">Interarea!AB49</f>
        <v>2211.424682</v>
      </c>
      <c r="R7" s="18" t="n">
        <f aca="false">Interarea!AC49</f>
        <v>2264.711964</v>
      </c>
      <c r="S7" s="18" t="n">
        <f aca="false">Interarea!AD49</f>
        <v>2316.826278</v>
      </c>
      <c r="T7" s="18" t="n">
        <f aca="false">Interarea!AE49</f>
        <v>2367.691093</v>
      </c>
      <c r="U7" s="18" t="n">
        <f aca="false">Interarea!AF49</f>
        <v>2420.329248</v>
      </c>
      <c r="V7" s="18" t="n">
        <f aca="false">Interarea!AG49</f>
        <v>2473.086265</v>
      </c>
      <c r="W7" s="18" t="n">
        <f aca="false">Interarea!AH49</f>
        <v>2526.585573</v>
      </c>
      <c r="X7" s="18" t="n">
        <f aca="false">Interarea!AI49</f>
        <v>2582.851886</v>
      </c>
      <c r="Y7" s="18" t="n">
        <f aca="false">Interarea!AJ49</f>
        <v>2638.473903</v>
      </c>
      <c r="Z7" s="18" t="n">
        <f aca="false">Interarea!AK49</f>
        <v>2694.42161</v>
      </c>
      <c r="AA7" s="18" t="n">
        <f aca="false">Interarea!AL49</f>
        <v>2751.929</v>
      </c>
      <c r="AB7" s="18" t="n">
        <f aca="false">Interarea!AM49</f>
        <v>2810.331661</v>
      </c>
      <c r="AC7" s="18" t="n">
        <f aca="false">Interarea!AN49</f>
        <v>2869.886172</v>
      </c>
      <c r="AD7" s="18" t="n">
        <f aca="false">Interarea!AO49</f>
        <v>2930.698256</v>
      </c>
      <c r="AE7" s="18" t="n">
        <f aca="false">Interarea!AP49</f>
        <v>2992.133511</v>
      </c>
      <c r="AF7" s="18" t="n">
        <f aca="false">Interarea!AQ49</f>
        <v>3055.402739</v>
      </c>
      <c r="AG7" s="18" t="n">
        <f aca="false">Interarea!AR49</f>
        <v>3119.171609</v>
      </c>
      <c r="AH7" s="18" t="n">
        <f aca="false">Interarea!AS49</f>
        <v>3184.346181</v>
      </c>
      <c r="AI7" s="18" t="n">
        <f aca="false">Interarea!AT49</f>
        <v>3251.333079</v>
      </c>
      <c r="AJ7" s="18" t="n">
        <f aca="false">Interarea!AU49</f>
        <v>3319.461411</v>
      </c>
      <c r="AK7" s="18" t="n">
        <f aca="false">Interarea!AV49</f>
        <v>3389.800937</v>
      </c>
    </row>
    <row r="8" s="2" customFormat="true" ht="12.75" hidden="false" customHeight="false" outlineLevel="0" collapsed="false">
      <c r="A8" s="26" t="str">
        <f aca="false">Interarea!L75</f>
        <v>HLY+WKM+WRK </v>
      </c>
      <c r="B8" s="39" t="n">
        <f aca="false">Interarea!M75</f>
        <v>575.064429</v>
      </c>
      <c r="C8" s="39" t="n">
        <f aca="false">Interarea!N75</f>
        <v>586.7926</v>
      </c>
      <c r="D8" s="39" t="n">
        <f aca="false">Interarea!O75</f>
        <v>601.16739</v>
      </c>
      <c r="E8" s="39" t="n">
        <f aca="false">Interarea!P75</f>
        <v>615.253178</v>
      </c>
      <c r="F8" s="39" t="n">
        <f aca="false">Interarea!Q75</f>
        <v>633.289726</v>
      </c>
      <c r="G8" s="39" t="n">
        <f aca="false">Interarea!R75</f>
        <v>646.252041</v>
      </c>
      <c r="H8" s="39" t="n">
        <f aca="false">Interarea!S75</f>
        <v>659.212046</v>
      </c>
      <c r="I8" s="39" t="n">
        <f aca="false">Interarea!T75</f>
        <v>671.002496</v>
      </c>
      <c r="J8" s="39" t="n">
        <f aca="false">Interarea!U75</f>
        <v>684.152537</v>
      </c>
      <c r="K8" s="39" t="n">
        <f aca="false">Interarea!V75</f>
        <v>697.08117</v>
      </c>
      <c r="L8" s="39" t="n">
        <f aca="false">Interarea!W75</f>
        <v>709.91077</v>
      </c>
      <c r="M8" s="39" t="n">
        <f aca="false">Interarea!X75</f>
        <v>722.851063</v>
      </c>
      <c r="N8" s="39" t="n">
        <f aca="false">Interarea!Y75</f>
        <v>735.114378</v>
      </c>
      <c r="O8" s="39" t="n">
        <f aca="false">Interarea!Z75</f>
        <v>747.298729</v>
      </c>
      <c r="P8" s="39" t="n">
        <f aca="false">Interarea!AA75</f>
        <v>758.701983</v>
      </c>
      <c r="Q8" s="39" t="n">
        <f aca="false">Interarea!AB75</f>
        <v>770.239694</v>
      </c>
      <c r="R8" s="39" t="n">
        <f aca="false">Interarea!AC75</f>
        <v>781.687922</v>
      </c>
      <c r="S8" s="39" t="n">
        <f aca="false">Interarea!AD75</f>
        <v>792.649319</v>
      </c>
      <c r="T8" s="39" t="n">
        <f aca="false">Interarea!AE75</f>
        <v>802.895551</v>
      </c>
      <c r="U8" s="39" t="n">
        <f aca="false">Interarea!AF75</f>
        <v>813.618789</v>
      </c>
      <c r="V8" s="39" t="n">
        <f aca="false">Interarea!AG75</f>
        <v>824.172113</v>
      </c>
      <c r="W8" s="39" t="n">
        <f aca="false">Interarea!AH75</f>
        <v>834.810413</v>
      </c>
      <c r="X8" s="39" t="n">
        <f aca="false">Interarea!AI75</f>
        <v>846.260226</v>
      </c>
      <c r="Y8" s="39" t="n">
        <f aca="false">Interarea!AJ75</f>
        <v>857.263651</v>
      </c>
      <c r="Z8" s="39" t="n">
        <f aca="false">Interarea!AK75</f>
        <v>868.112203</v>
      </c>
      <c r="AA8" s="39" t="n">
        <f aca="false">Interarea!AL75</f>
        <v>879.262125</v>
      </c>
      <c r="AB8" s="39" t="n">
        <f aca="false">Interarea!AM75</f>
        <v>890.404921</v>
      </c>
      <c r="AC8" s="39" t="n">
        <f aca="false">Interarea!AN75</f>
        <v>901.72267</v>
      </c>
      <c r="AD8" s="39" t="n">
        <f aca="false">Interarea!AO75</f>
        <v>913.18476</v>
      </c>
      <c r="AE8" s="39" t="n">
        <f aca="false">Interarea!AP75</f>
        <v>924.583052</v>
      </c>
      <c r="AF8" s="39" t="n">
        <f aca="false">Interarea!AQ75</f>
        <v>936.301207</v>
      </c>
      <c r="AG8" s="39" t="n">
        <f aca="false">Interarea!AR75</f>
        <v>947.942375</v>
      </c>
      <c r="AH8" s="39" t="n">
        <f aca="false">Interarea!AS75</f>
        <v>959.743587</v>
      </c>
      <c r="AI8" s="39" t="n">
        <f aca="false">Interarea!AT75</f>
        <v>971.837682</v>
      </c>
      <c r="AJ8" s="39" t="n">
        <f aca="false">Interarea!AU75</f>
        <v>984.040681</v>
      </c>
      <c r="AK8" s="39" t="n">
        <f aca="false">Interarea!AV75</f>
        <v>996.6019</v>
      </c>
    </row>
    <row r="9" customFormat="false" ht="12.75" hidden="false" customHeight="false" outlineLevel="0" collapsed="false">
      <c r="A9" s="26" t="str">
        <f aca="false">Interarea!L100</f>
        <v>TRK</v>
      </c>
      <c r="B9" s="18" t="n">
        <f aca="false">Interarea!M100</f>
        <v>448.105245</v>
      </c>
      <c r="C9" s="18" t="n">
        <f aca="false">Interarea!N100</f>
        <v>457.91836</v>
      </c>
      <c r="D9" s="18" t="n">
        <f aca="false">Interarea!O100</f>
        <v>465.310893</v>
      </c>
      <c r="E9" s="18" t="n">
        <f aca="false">Interarea!P100</f>
        <v>476.099377</v>
      </c>
      <c r="F9" s="18" t="n">
        <f aca="false">Interarea!Q100</f>
        <v>487.295537</v>
      </c>
      <c r="G9" s="18" t="n">
        <f aca="false">Interarea!R100</f>
        <v>497.199883</v>
      </c>
      <c r="H9" s="18" t="n">
        <f aca="false">Interarea!S100</f>
        <v>506.648163</v>
      </c>
      <c r="I9" s="18" t="n">
        <f aca="false">Interarea!T100</f>
        <v>515.331634</v>
      </c>
      <c r="J9" s="18" t="n">
        <f aca="false">Interarea!U100</f>
        <v>525.25839</v>
      </c>
      <c r="K9" s="18" t="n">
        <f aca="false">Interarea!V100</f>
        <v>535.33315</v>
      </c>
      <c r="L9" s="18" t="n">
        <f aca="false">Interarea!W100</f>
        <v>545.717435</v>
      </c>
      <c r="M9" s="18" t="n">
        <f aca="false">Interarea!X100</f>
        <v>556.454881</v>
      </c>
      <c r="N9" s="18" t="n">
        <f aca="false">Interarea!Y100</f>
        <v>566.973126</v>
      </c>
      <c r="O9" s="18" t="n">
        <f aca="false">Interarea!Z100</f>
        <v>577.594646</v>
      </c>
      <c r="P9" s="18" t="n">
        <f aca="false">Interarea!AA100</f>
        <v>587.833426</v>
      </c>
      <c r="Q9" s="18" t="n">
        <f aca="false">Interarea!AB100</f>
        <v>598.165667</v>
      </c>
      <c r="R9" s="18" t="n">
        <f aca="false">Interarea!AC100</f>
        <v>608.514994</v>
      </c>
      <c r="S9" s="18" t="n">
        <f aca="false">Interarea!AD100</f>
        <v>618.286872</v>
      </c>
      <c r="T9" s="18" t="n">
        <f aca="false">Interarea!AE100</f>
        <v>627.792532</v>
      </c>
      <c r="U9" s="18" t="n">
        <f aca="false">Interarea!AF100</f>
        <v>637.569216</v>
      </c>
      <c r="V9" s="18" t="n">
        <f aca="false">Interarea!AG100</f>
        <v>647.385692</v>
      </c>
      <c r="W9" s="18" t="n">
        <f aca="false">Interarea!AH100</f>
        <v>657.44421</v>
      </c>
      <c r="X9" s="18" t="n">
        <f aca="false">Interarea!AI100</f>
        <v>668.16984</v>
      </c>
      <c r="Y9" s="18" t="n">
        <f aca="false">Interarea!AJ100</f>
        <v>678.741441</v>
      </c>
      <c r="Z9" s="18" t="n">
        <f aca="false">Interarea!AK100</f>
        <v>689.257463</v>
      </c>
      <c r="AA9" s="18" t="n">
        <f aca="false">Interarea!AL100</f>
        <v>700.067649</v>
      </c>
      <c r="AB9" s="18" t="n">
        <f aca="false">Interarea!AM100</f>
        <v>710.956205</v>
      </c>
      <c r="AC9" s="18" t="n">
        <f aca="false">Interarea!AN100</f>
        <v>722.038729</v>
      </c>
      <c r="AD9" s="18" t="n">
        <f aca="false">Interarea!AO100</f>
        <v>733.294177</v>
      </c>
      <c r="AE9" s="18" t="n">
        <f aca="false">Interarea!AP100</f>
        <v>744.628687</v>
      </c>
      <c r="AF9" s="18" t="n">
        <f aca="false">Interarea!AQ100</f>
        <v>756.182339</v>
      </c>
      <c r="AG9" s="18" t="n">
        <f aca="false">Interarea!AR100</f>
        <v>767.797461</v>
      </c>
      <c r="AH9" s="18" t="n">
        <f aca="false">Interarea!AS100</f>
        <v>779.614473</v>
      </c>
      <c r="AI9" s="18" t="n">
        <f aca="false">Interarea!AT100</f>
        <v>791.710874</v>
      </c>
      <c r="AJ9" s="18" t="n">
        <f aca="false">Interarea!AU100</f>
        <v>803.929021</v>
      </c>
      <c r="AK9" s="18" t="n">
        <f aca="false">Interarea!AV100</f>
        <v>816.640485</v>
      </c>
    </row>
    <row r="10" customFormat="false" ht="12.75" hidden="false" customHeight="false" outlineLevel="0" collapsed="false">
      <c r="A10" s="26" t="str">
        <f aca="false">Interarea!L113</f>
        <v>RDF</v>
      </c>
      <c r="B10" s="18" t="n">
        <f aca="false">Interarea!M113</f>
        <v>278.121496</v>
      </c>
      <c r="C10" s="18" t="n">
        <f aca="false">Interarea!N113</f>
        <v>283.112991</v>
      </c>
      <c r="D10" s="18" t="n">
        <f aca="false">Interarea!O113</f>
        <v>288.289332</v>
      </c>
      <c r="E10" s="18" t="n">
        <f aca="false">Interarea!P113</f>
        <v>296.951723</v>
      </c>
      <c r="F10" s="18" t="n">
        <f aca="false">Interarea!Q113</f>
        <v>305.638505</v>
      </c>
      <c r="G10" s="18" t="n">
        <f aca="false">Interarea!R113</f>
        <v>314.746067</v>
      </c>
      <c r="H10" s="18" t="n">
        <f aca="false">Interarea!S113</f>
        <v>319.509993</v>
      </c>
      <c r="I10" s="18" t="n">
        <f aca="false">Interarea!T113</f>
        <v>322.304566</v>
      </c>
      <c r="J10" s="18" t="n">
        <f aca="false">Interarea!U113</f>
        <v>325.267881</v>
      </c>
      <c r="K10" s="18" t="n">
        <f aca="false">Interarea!V113</f>
        <v>327.817189</v>
      </c>
      <c r="L10" s="18" t="n">
        <f aca="false">Interarea!W113</f>
        <v>330.179495</v>
      </c>
      <c r="M10" s="18" t="n">
        <f aca="false">Interarea!X113</f>
        <v>332.720659</v>
      </c>
      <c r="N10" s="18" t="n">
        <f aca="false">Interarea!Y113</f>
        <v>335.238947</v>
      </c>
      <c r="O10" s="18" t="n">
        <f aca="false">Interarea!Z113</f>
        <v>337.915816</v>
      </c>
      <c r="P10" s="18" t="n">
        <f aca="false">Interarea!AA113</f>
        <v>340.563971</v>
      </c>
      <c r="Q10" s="18" t="n">
        <f aca="false">Interarea!AB113</f>
        <v>343.487918</v>
      </c>
      <c r="R10" s="18" t="n">
        <f aca="false">Interarea!AC113</f>
        <v>346.415216</v>
      </c>
      <c r="S10" s="18" t="n">
        <f aca="false">Interarea!AD113</f>
        <v>349.284581</v>
      </c>
      <c r="T10" s="18" t="n">
        <f aca="false">Interarea!AE113</f>
        <v>351.913974</v>
      </c>
      <c r="U10" s="18" t="n">
        <f aca="false">Interarea!AF113</f>
        <v>354.755932</v>
      </c>
      <c r="V10" s="18" t="n">
        <f aca="false">Interarea!AG113</f>
        <v>357.421044</v>
      </c>
      <c r="W10" s="18" t="n">
        <f aca="false">Interarea!AH113</f>
        <v>360.111353</v>
      </c>
      <c r="X10" s="18" t="n">
        <f aca="false">Interarea!AI113</f>
        <v>363.318126</v>
      </c>
      <c r="Y10" s="18" t="n">
        <f aca="false">Interarea!AJ113</f>
        <v>366.207794</v>
      </c>
      <c r="Z10" s="18" t="n">
        <f aca="false">Interarea!AK113</f>
        <v>368.983837</v>
      </c>
      <c r="AA10" s="18" t="n">
        <f aca="false">Interarea!AL113</f>
        <v>371.85463</v>
      </c>
      <c r="AB10" s="18" t="n">
        <f aca="false">Interarea!AM113</f>
        <v>374.685892</v>
      </c>
      <c r="AC10" s="18" t="n">
        <f aca="false">Interarea!AN113</f>
        <v>377.490674</v>
      </c>
      <c r="AD10" s="18" t="n">
        <f aca="false">Interarea!AO113</f>
        <v>380.322753</v>
      </c>
      <c r="AE10" s="18" t="n">
        <f aca="false">Interarea!AP113</f>
        <v>383.078576</v>
      </c>
      <c r="AF10" s="18" t="n">
        <f aca="false">Interarea!AQ113</f>
        <v>385.909567</v>
      </c>
      <c r="AG10" s="18" t="n">
        <f aca="false">Interarea!AR113</f>
        <v>388.66641</v>
      </c>
      <c r="AH10" s="18" t="n">
        <f aca="false">Interarea!AS113</f>
        <v>391.419973</v>
      </c>
      <c r="AI10" s="18" t="n">
        <f aca="false">Interarea!AT113</f>
        <v>394.243345</v>
      </c>
      <c r="AJ10" s="18" t="n">
        <f aca="false">Interarea!AU113</f>
        <v>397.025715</v>
      </c>
      <c r="AK10" s="18" t="n">
        <f aca="false">Interarea!AV113</f>
        <v>399.924593</v>
      </c>
    </row>
    <row r="11" customFormat="false" ht="12.75" hidden="false" customHeight="false" outlineLevel="0" collapsed="false">
      <c r="A11" s="26" t="str">
        <f aca="false">Interarea!L128</f>
        <v>SFD</v>
      </c>
      <c r="B11" s="18" t="n">
        <f aca="false">Interarea!M128</f>
        <v>142.648768</v>
      </c>
      <c r="C11" s="18" t="n">
        <f aca="false">Interarea!N128</f>
        <v>144.564907</v>
      </c>
      <c r="D11" s="18" t="n">
        <f aca="false">Interarea!O128</f>
        <v>147.02333</v>
      </c>
      <c r="E11" s="18" t="n">
        <f aca="false">Interarea!P128</f>
        <v>149.363513</v>
      </c>
      <c r="F11" s="18" t="n">
        <f aca="false">Interarea!Q128</f>
        <v>154.253911</v>
      </c>
      <c r="G11" s="18" t="n">
        <f aca="false">Interarea!R128</f>
        <v>156.06762</v>
      </c>
      <c r="H11" s="18" t="n">
        <f aca="false">Interarea!S128</f>
        <v>158.025806</v>
      </c>
      <c r="I11" s="18" t="n">
        <f aca="false">Interarea!T128</f>
        <v>159.060493</v>
      </c>
      <c r="J11" s="18" t="n">
        <f aca="false">Interarea!U128</f>
        <v>160.032316</v>
      </c>
      <c r="K11" s="18" t="n">
        <f aca="false">Interarea!V128</f>
        <v>160.827877</v>
      </c>
      <c r="L11" s="18" t="n">
        <f aca="false">Interarea!W128</f>
        <v>161.624176</v>
      </c>
      <c r="M11" s="18" t="n">
        <f aca="false">Interarea!X128</f>
        <v>162.501157</v>
      </c>
      <c r="N11" s="18" t="n">
        <f aca="false">Interarea!Y128</f>
        <v>163.349587</v>
      </c>
      <c r="O11" s="18" t="n">
        <f aca="false">Interarea!Z128</f>
        <v>164.207616</v>
      </c>
      <c r="P11" s="18" t="n">
        <f aca="false">Interarea!AA128</f>
        <v>165.089223</v>
      </c>
      <c r="Q11" s="18" t="n">
        <f aca="false">Interarea!AB128</f>
        <v>166.029017</v>
      </c>
      <c r="R11" s="18" t="n">
        <f aca="false">Interarea!AC128</f>
        <v>166.991262</v>
      </c>
      <c r="S11" s="18" t="n">
        <f aca="false">Interarea!AD128</f>
        <v>167.895829</v>
      </c>
      <c r="T11" s="18" t="n">
        <f aca="false">Interarea!AE128</f>
        <v>168.649129</v>
      </c>
      <c r="U11" s="18" t="n">
        <f aca="false">Interarea!AF128</f>
        <v>169.490594</v>
      </c>
      <c r="V11" s="18" t="n">
        <f aca="false">Interarea!AG128</f>
        <v>170.306859</v>
      </c>
      <c r="W11" s="18" t="n">
        <f aca="false">Interarea!AH128</f>
        <v>171.125805</v>
      </c>
      <c r="X11" s="18" t="n">
        <f aca="false">Interarea!AI128</f>
        <v>172.106307</v>
      </c>
      <c r="Y11" s="18" t="n">
        <f aca="false">Interarea!AJ128</f>
        <v>172.983731</v>
      </c>
      <c r="Z11" s="18" t="n">
        <f aca="false">Interarea!AK128</f>
        <v>173.834763</v>
      </c>
      <c r="AA11" s="18" t="n">
        <f aca="false">Interarea!AL128</f>
        <v>174.706019</v>
      </c>
      <c r="AB11" s="18" t="n">
        <f aca="false">Interarea!AM128</f>
        <v>175.580327</v>
      </c>
      <c r="AC11" s="18" t="n">
        <f aca="false">Interarea!AN128</f>
        <v>176.449548</v>
      </c>
      <c r="AD11" s="18" t="n">
        <f aca="false">Interarea!AO128</f>
        <v>177.343726</v>
      </c>
      <c r="AE11" s="18" t="n">
        <f aca="false">Interarea!AP128</f>
        <v>178.191461</v>
      </c>
      <c r="AF11" s="18" t="n">
        <f aca="false">Interarea!AQ128</f>
        <v>179.079511</v>
      </c>
      <c r="AG11" s="18" t="n">
        <f aca="false">Interarea!AR128</f>
        <v>179.92463</v>
      </c>
      <c r="AH11" s="18" t="n">
        <f aca="false">Interarea!AS128</f>
        <v>180.784342</v>
      </c>
      <c r="AI11" s="18" t="n">
        <f aca="false">Interarea!AT128</f>
        <v>181.67825</v>
      </c>
      <c r="AJ11" s="18" t="n">
        <f aca="false">Interarea!AU128</f>
        <v>182.554716</v>
      </c>
      <c r="AK11" s="18" t="n">
        <f aca="false">Interarea!AV128</f>
        <v>183.476773</v>
      </c>
    </row>
    <row r="12" customFormat="false" ht="12.75" hidden="false" customHeight="false" outlineLevel="0" collapsed="false">
      <c r="A12" s="26" t="str">
        <f aca="false">Interarea!L150</f>
        <v>BPE</v>
      </c>
      <c r="B12" s="18" t="n">
        <f aca="false">Interarea!M150</f>
        <v>327.642558</v>
      </c>
      <c r="C12" s="18" t="n">
        <f aca="false">Interarea!N150</f>
        <v>334.503391</v>
      </c>
      <c r="D12" s="18" t="n">
        <f aca="false">Interarea!O150</f>
        <v>341.841977</v>
      </c>
      <c r="E12" s="18" t="n">
        <f aca="false">Interarea!P150</f>
        <v>353.48503</v>
      </c>
      <c r="F12" s="18" t="n">
        <f aca="false">Interarea!Q150</f>
        <v>363.20353</v>
      </c>
      <c r="G12" s="18" t="n">
        <f aca="false">Interarea!R150</f>
        <v>372.694719</v>
      </c>
      <c r="H12" s="18" t="n">
        <f aca="false">Interarea!S150</f>
        <v>378.636979</v>
      </c>
      <c r="I12" s="18" t="n">
        <f aca="false">Interarea!T150</f>
        <v>382.376675</v>
      </c>
      <c r="J12" s="18" t="n">
        <f aca="false">Interarea!U150</f>
        <v>385.976017</v>
      </c>
      <c r="K12" s="18" t="n">
        <f aca="false">Interarea!V150</f>
        <v>389.106916</v>
      </c>
      <c r="L12" s="18" t="n">
        <f aca="false">Interarea!W150</f>
        <v>391.954336</v>
      </c>
      <c r="M12" s="18" t="n">
        <f aca="false">Interarea!X150</f>
        <v>395.048588</v>
      </c>
      <c r="N12" s="18" t="n">
        <f aca="false">Interarea!Y150</f>
        <v>398.231199</v>
      </c>
      <c r="O12" s="18" t="n">
        <f aca="false">Interarea!Z150</f>
        <v>401.469689</v>
      </c>
      <c r="P12" s="18" t="n">
        <f aca="false">Interarea!AA150</f>
        <v>404.967736</v>
      </c>
      <c r="Q12" s="18" t="n">
        <f aca="false">Interarea!AB150</f>
        <v>408.607865</v>
      </c>
      <c r="R12" s="18" t="n">
        <f aca="false">Interarea!AC150</f>
        <v>412.330999</v>
      </c>
      <c r="S12" s="18" t="n">
        <f aca="false">Interarea!AD150</f>
        <v>415.89761</v>
      </c>
      <c r="T12" s="18" t="n">
        <f aca="false">Interarea!AE150</f>
        <v>419.11029</v>
      </c>
      <c r="U12" s="18" t="n">
        <f aca="false">Interarea!AF150</f>
        <v>422.676717</v>
      </c>
      <c r="V12" s="18" t="n">
        <f aca="false">Interarea!AG150</f>
        <v>426.102082</v>
      </c>
      <c r="W12" s="18" t="n">
        <f aca="false">Interarea!AH150</f>
        <v>429.531796</v>
      </c>
      <c r="X12" s="18" t="n">
        <f aca="false">Interarea!AI150</f>
        <v>433.428949</v>
      </c>
      <c r="Y12" s="18" t="n">
        <f aca="false">Interarea!AJ150</f>
        <v>436.97676</v>
      </c>
      <c r="Z12" s="18" t="n">
        <f aca="false">Interarea!AK150</f>
        <v>440.4142</v>
      </c>
      <c r="AA12" s="18" t="n">
        <f aca="false">Interarea!AL150</f>
        <v>443.962701</v>
      </c>
      <c r="AB12" s="18" t="n">
        <f aca="false">Interarea!AM150</f>
        <v>447.488506</v>
      </c>
      <c r="AC12" s="18" t="n">
        <f aca="false">Interarea!AN150</f>
        <v>451.01625</v>
      </c>
      <c r="AD12" s="18" t="n">
        <f aca="false">Interarea!AO150</f>
        <v>454.589156</v>
      </c>
      <c r="AE12" s="18" t="n">
        <f aca="false">Interarea!AP150</f>
        <v>458.080075</v>
      </c>
      <c r="AF12" s="18" t="n">
        <f aca="false">Interarea!AQ150</f>
        <v>461.690295</v>
      </c>
      <c r="AG12" s="18" t="n">
        <f aca="false">Interarea!AR150</f>
        <v>465.229111</v>
      </c>
      <c r="AH12" s="18" t="n">
        <f aca="false">Interarea!AS150</f>
        <v>468.78197</v>
      </c>
      <c r="AI12" s="18" t="n">
        <f aca="false">Interarea!AT150</f>
        <v>472.435174</v>
      </c>
      <c r="AJ12" s="18" t="n">
        <f aca="false">Interarea!AU150</f>
        <v>476.091685</v>
      </c>
      <c r="AK12" s="18" t="n">
        <f aca="false">Interarea!AV150</f>
        <v>479.862389</v>
      </c>
    </row>
    <row r="13" customFormat="false" ht="12.75" hidden="false" customHeight="false" outlineLevel="0" collapsed="false">
      <c r="A13" s="26" t="str">
        <f aca="false">Interarea!L173</f>
        <v>HAY</v>
      </c>
      <c r="B13" s="18" t="n">
        <f aca="false">Interarea!M173</f>
        <v>676.629947</v>
      </c>
      <c r="C13" s="18" t="n">
        <f aca="false">Interarea!N173</f>
        <v>692.058483</v>
      </c>
      <c r="D13" s="18" t="n">
        <f aca="false">Interarea!O173</f>
        <v>709.043572</v>
      </c>
      <c r="E13" s="18" t="n">
        <f aca="false">Interarea!P173</f>
        <v>732.142706</v>
      </c>
      <c r="F13" s="18" t="n">
        <f aca="false">Interarea!Q173</f>
        <v>751.075416</v>
      </c>
      <c r="G13" s="18" t="n">
        <f aca="false">Interarea!R173</f>
        <v>768.179927</v>
      </c>
      <c r="H13" s="18" t="n">
        <f aca="false">Interarea!S173</f>
        <v>784.034366</v>
      </c>
      <c r="I13" s="18" t="n">
        <f aca="false">Interarea!T173</f>
        <v>798.245001</v>
      </c>
      <c r="J13" s="18" t="n">
        <f aca="false">Interarea!U173</f>
        <v>813.420574</v>
      </c>
      <c r="K13" s="18" t="n">
        <f aca="false">Interarea!V173</f>
        <v>827.881632</v>
      </c>
      <c r="L13" s="18" t="n">
        <f aca="false">Interarea!W173</f>
        <v>841.815999</v>
      </c>
      <c r="M13" s="18" t="n">
        <f aca="false">Interarea!X173</f>
        <v>855.873004</v>
      </c>
      <c r="N13" s="18" t="n">
        <f aca="false">Interarea!Y173</f>
        <v>869.291168</v>
      </c>
      <c r="O13" s="18" t="n">
        <f aca="false">Interarea!Z173</f>
        <v>882.610583</v>
      </c>
      <c r="P13" s="18" t="n">
        <f aca="false">Interarea!AA173</f>
        <v>895.535639</v>
      </c>
      <c r="Q13" s="18" t="n">
        <f aca="false">Interarea!AB173</f>
        <v>908.750537</v>
      </c>
      <c r="R13" s="18" t="n">
        <f aca="false">Interarea!AC173</f>
        <v>922.018522</v>
      </c>
      <c r="S13" s="18" t="n">
        <f aca="false">Interarea!AD173</f>
        <v>934.739615</v>
      </c>
      <c r="T13" s="18" t="n">
        <f aca="false">Interarea!AE173</f>
        <v>946.702436</v>
      </c>
      <c r="U13" s="18" t="n">
        <f aca="false">Interarea!AF173</f>
        <v>959.293771</v>
      </c>
      <c r="V13" s="18" t="n">
        <f aca="false">Interarea!AG173</f>
        <v>971.75435</v>
      </c>
      <c r="W13" s="18" t="n">
        <f aca="false">Interarea!AH173</f>
        <v>984.059856</v>
      </c>
      <c r="X13" s="18" t="n">
        <f aca="false">Interarea!AI173</f>
        <v>997.601519</v>
      </c>
      <c r="Y13" s="18" t="n">
        <f aca="false">Interarea!AJ173</f>
        <v>1010.229169</v>
      </c>
      <c r="Z13" s="18" t="n">
        <f aca="false">Interarea!AK173</f>
        <v>1022.603928</v>
      </c>
      <c r="AA13" s="18" t="n">
        <f aca="false">Interarea!AL173</f>
        <v>1035.405843</v>
      </c>
      <c r="AB13" s="18" t="n">
        <f aca="false">Interarea!AM173</f>
        <v>1048.139074</v>
      </c>
      <c r="AC13" s="18" t="n">
        <f aca="false">Interarea!AN173</f>
        <v>1060.882304</v>
      </c>
      <c r="AD13" s="18" t="n">
        <f aca="false">Interarea!AO173</f>
        <v>1073.805174</v>
      </c>
      <c r="AE13" s="18" t="n">
        <f aca="false">Interarea!AP173</f>
        <v>1086.746444</v>
      </c>
      <c r="AF13" s="18" t="n">
        <f aca="false">Interarea!AQ173</f>
        <v>1099.919579</v>
      </c>
      <c r="AG13" s="18" t="n">
        <f aca="false">Interarea!AR173</f>
        <v>1112.973217</v>
      </c>
      <c r="AH13" s="18" t="n">
        <f aca="false">Interarea!AS173</f>
        <v>1126.193236</v>
      </c>
      <c r="AI13" s="18" t="n">
        <f aca="false">Interarea!AT173</f>
        <v>1139.674897</v>
      </c>
      <c r="AJ13" s="18" t="n">
        <f aca="false">Interarea!AU173</f>
        <v>1153.247226</v>
      </c>
      <c r="AK13" s="18" t="n">
        <f aca="false">Interarea!AV173</f>
        <v>1167.233594</v>
      </c>
    </row>
    <row r="14" customFormat="false" ht="12.75" hidden="false" customHeight="false" outlineLevel="0" collapsed="false">
      <c r="A14" s="26" t="str">
        <f aca="false">Interarea!L184</f>
        <v>STK</v>
      </c>
      <c r="B14" s="18" t="n">
        <f aca="false">Interarea!M184</f>
        <v>227.18505</v>
      </c>
      <c r="C14" s="18" t="n">
        <f aca="false">Interarea!N184</f>
        <v>235.659998</v>
      </c>
      <c r="D14" s="18" t="n">
        <f aca="false">Interarea!O184</f>
        <v>243.900319</v>
      </c>
      <c r="E14" s="18" t="n">
        <f aca="false">Interarea!P184</f>
        <v>253.397821</v>
      </c>
      <c r="F14" s="18" t="n">
        <f aca="false">Interarea!Q184</f>
        <v>262.189293</v>
      </c>
      <c r="G14" s="18" t="n">
        <f aca="false">Interarea!R184</f>
        <v>267.828361</v>
      </c>
      <c r="H14" s="18" t="n">
        <f aca="false">Interarea!S184</f>
        <v>271.892536</v>
      </c>
      <c r="I14" s="18" t="n">
        <f aca="false">Interarea!T184</f>
        <v>274.433954</v>
      </c>
      <c r="J14" s="18" t="n">
        <f aca="false">Interarea!U184</f>
        <v>276.126754</v>
      </c>
      <c r="K14" s="18" t="n">
        <f aca="false">Interarea!V184</f>
        <v>277.221578</v>
      </c>
      <c r="L14" s="18" t="n">
        <f aca="false">Interarea!W184</f>
        <v>278.02881</v>
      </c>
      <c r="M14" s="18" t="n">
        <f aca="false">Interarea!X184</f>
        <v>279.135842</v>
      </c>
      <c r="N14" s="18" t="n">
        <f aca="false">Interarea!Y184</f>
        <v>280.216097</v>
      </c>
      <c r="O14" s="18" t="n">
        <f aca="false">Interarea!Z184</f>
        <v>281.667689</v>
      </c>
      <c r="P14" s="18" t="n">
        <f aca="false">Interarea!AA184</f>
        <v>283.554647</v>
      </c>
      <c r="Q14" s="18" t="n">
        <f aca="false">Interarea!AB184</f>
        <v>285.827826</v>
      </c>
      <c r="R14" s="18" t="n">
        <f aca="false">Interarea!AC184</f>
        <v>288.312855</v>
      </c>
      <c r="S14" s="18" t="n">
        <f aca="false">Interarea!AD184</f>
        <v>290.591213</v>
      </c>
      <c r="T14" s="18" t="n">
        <f aca="false">Interarea!AE184</f>
        <v>293.036417</v>
      </c>
      <c r="U14" s="18" t="n">
        <f aca="false">Interarea!AF184</f>
        <v>295.732678</v>
      </c>
      <c r="V14" s="18" t="n">
        <f aca="false">Interarea!AG184</f>
        <v>298.41184</v>
      </c>
      <c r="W14" s="18" t="n">
        <f aca="false">Interarea!AH184</f>
        <v>300.985568</v>
      </c>
      <c r="X14" s="18" t="n">
        <f aca="false">Interarea!AI184</f>
        <v>304.147213</v>
      </c>
      <c r="Y14" s="18" t="n">
        <f aca="false">Interarea!AJ184</f>
        <v>307.097281</v>
      </c>
      <c r="Z14" s="18" t="n">
        <f aca="false">Interarea!AK184</f>
        <v>309.933999</v>
      </c>
      <c r="AA14" s="18" t="n">
        <f aca="false">Interarea!AL184</f>
        <v>312.901447</v>
      </c>
      <c r="AB14" s="18" t="n">
        <f aca="false">Interarea!AM184</f>
        <v>315.821986</v>
      </c>
      <c r="AC14" s="18" t="n">
        <f aca="false">Interarea!AN184</f>
        <v>318.77722</v>
      </c>
      <c r="AD14" s="18" t="n">
        <f aca="false">Interarea!AO184</f>
        <v>321.761932</v>
      </c>
      <c r="AE14" s="18" t="n">
        <f aca="false">Interarea!AP184</f>
        <v>324.712508</v>
      </c>
      <c r="AF14" s="18" t="n">
        <f aca="false">Interarea!AQ184</f>
        <v>327.722021</v>
      </c>
      <c r="AG14" s="18" t="n">
        <f aca="false">Interarea!AR184</f>
        <v>330.692283</v>
      </c>
      <c r="AH14" s="18" t="n">
        <f aca="false">Interarea!AS184</f>
        <v>333.672337</v>
      </c>
      <c r="AI14" s="18" t="n">
        <f aca="false">Interarea!AT184</f>
        <v>336.753476</v>
      </c>
      <c r="AJ14" s="18" t="n">
        <f aca="false">Interarea!AU184</f>
        <v>339.822536</v>
      </c>
      <c r="AK14" s="18" t="n">
        <f aca="false">Interarea!AV184</f>
        <v>342.997339</v>
      </c>
    </row>
    <row r="15" customFormat="false" ht="12.75" hidden="false" customHeight="false" outlineLevel="0" collapsed="false">
      <c r="A15" s="26" t="str">
        <f aca="false">Interarea!L189</f>
        <v>KIK</v>
      </c>
      <c r="B15" s="39" t="n">
        <f aca="false">Interarea!M189</f>
        <v>2.132971</v>
      </c>
      <c r="C15" s="39" t="n">
        <f aca="false">Interarea!N189</f>
        <v>2.223415</v>
      </c>
      <c r="D15" s="39" t="n">
        <f aca="false">Interarea!O189</f>
        <v>2.306322</v>
      </c>
      <c r="E15" s="39" t="n">
        <f aca="false">Interarea!P189</f>
        <v>2.396766</v>
      </c>
      <c r="F15" s="39" t="n">
        <f aca="false">Interarea!Q189</f>
        <v>2.479673</v>
      </c>
      <c r="G15" s="39" t="n">
        <f aca="false">Interarea!R189</f>
        <v>2.532432</v>
      </c>
      <c r="H15" s="39" t="n">
        <f aca="false">Interarea!S189</f>
        <v>2.577654</v>
      </c>
      <c r="I15" s="39" t="n">
        <f aca="false">Interarea!T189</f>
        <v>2.600265</v>
      </c>
      <c r="J15" s="39" t="n">
        <f aca="false">Interarea!U189</f>
        <v>2.622876</v>
      </c>
      <c r="K15" s="39" t="n">
        <f aca="false">Interarea!V189</f>
        <v>2.63795</v>
      </c>
      <c r="L15" s="39" t="n">
        <f aca="false">Interarea!W189</f>
        <v>2.653024</v>
      </c>
      <c r="M15" s="39" t="n">
        <f aca="false">Interarea!X189</f>
        <v>2.668098</v>
      </c>
      <c r="N15" s="39" t="n">
        <f aca="false">Interarea!Y189</f>
        <v>2.683172</v>
      </c>
      <c r="O15" s="39" t="n">
        <f aca="false">Interarea!Z189</f>
        <v>2.705783</v>
      </c>
      <c r="P15" s="39" t="n">
        <f aca="false">Interarea!AA189</f>
        <v>2.728394</v>
      </c>
      <c r="Q15" s="39" t="n">
        <f aca="false">Interarea!AB189</f>
        <v>2.758542</v>
      </c>
      <c r="R15" s="39" t="n">
        <f aca="false">Interarea!AC189</f>
        <v>2.781153</v>
      </c>
      <c r="S15" s="39" t="n">
        <f aca="false">Interarea!AD189</f>
        <v>2.811301</v>
      </c>
      <c r="T15" s="39" t="n">
        <f aca="false">Interarea!AE189</f>
        <v>2.841449</v>
      </c>
      <c r="U15" s="39" t="n">
        <f aca="false">Interarea!AF189</f>
        <v>2.871597</v>
      </c>
      <c r="V15" s="39" t="n">
        <f aca="false">Interarea!AG189</f>
        <v>2.901745</v>
      </c>
      <c r="W15" s="39" t="n">
        <f aca="false">Interarea!AH189</f>
        <v>2.931893</v>
      </c>
      <c r="X15" s="39" t="n">
        <f aca="false">Interarea!AI189</f>
        <v>2.969578</v>
      </c>
      <c r="Y15" s="39" t="n">
        <f aca="false">Interarea!AJ189</f>
        <v>3.007263</v>
      </c>
      <c r="Z15" s="39" t="n">
        <f aca="false">Interarea!AK189</f>
        <v>3.037411</v>
      </c>
      <c r="AA15" s="39" t="n">
        <f aca="false">Interarea!AL189</f>
        <v>3.075096</v>
      </c>
      <c r="AB15" s="39" t="n">
        <f aca="false">Interarea!AM189</f>
        <v>3.105244</v>
      </c>
      <c r="AC15" s="39" t="n">
        <f aca="false">Interarea!AN189</f>
        <v>3.142929</v>
      </c>
      <c r="AD15" s="39" t="n">
        <f aca="false">Interarea!AO189</f>
        <v>3.180614</v>
      </c>
      <c r="AE15" s="39" t="n">
        <f aca="false">Interarea!AP189</f>
        <v>3.210762</v>
      </c>
      <c r="AF15" s="39" t="n">
        <f aca="false">Interarea!AQ189</f>
        <v>3.248447</v>
      </c>
      <c r="AG15" s="39" t="n">
        <f aca="false">Interarea!AR189</f>
        <v>3.286132</v>
      </c>
      <c r="AH15" s="39" t="n">
        <f aca="false">Interarea!AS189</f>
        <v>3.31628</v>
      </c>
      <c r="AI15" s="39" t="n">
        <f aca="false">Interarea!AT189</f>
        <v>3.353965</v>
      </c>
      <c r="AJ15" s="39" t="n">
        <f aca="false">Interarea!AU189</f>
        <v>3.39165</v>
      </c>
      <c r="AK15" s="39" t="n">
        <f aca="false">Interarea!AV189</f>
        <v>3.429335</v>
      </c>
    </row>
    <row r="16" customFormat="false" ht="12.75" hidden="false" customHeight="false" outlineLevel="0" collapsed="false">
      <c r="A16" s="26" t="str">
        <f aca="false">Interarea!L208</f>
        <v>IGH</v>
      </c>
      <c r="B16" s="39" t="n">
        <f aca="false">Interarea!M208</f>
        <v>77.072171</v>
      </c>
      <c r="C16" s="39" t="n">
        <f aca="false">Interarea!N208</f>
        <v>81.001091</v>
      </c>
      <c r="D16" s="39" t="n">
        <f aca="false">Interarea!O208</f>
        <v>82.782539</v>
      </c>
      <c r="E16" s="39" t="n">
        <f aca="false">Interarea!P208</f>
        <v>98.336467</v>
      </c>
      <c r="F16" s="39" t="n">
        <f aca="false">Interarea!Q208</f>
        <v>100.317486</v>
      </c>
      <c r="G16" s="39" t="n">
        <f aca="false">Interarea!R208</f>
        <v>101.80331</v>
      </c>
      <c r="H16" s="39" t="n">
        <f aca="false">Interarea!S208</f>
        <v>103.040041</v>
      </c>
      <c r="I16" s="39" t="n">
        <f aca="false">Interarea!T208</f>
        <v>104.04125</v>
      </c>
      <c r="J16" s="39" t="n">
        <f aca="false">Interarea!U208</f>
        <v>105.044006</v>
      </c>
      <c r="K16" s="39" t="n">
        <f aca="false">Interarea!V208</f>
        <v>105.900289</v>
      </c>
      <c r="L16" s="39" t="n">
        <f aca="false">Interarea!W208</f>
        <v>106.711428</v>
      </c>
      <c r="M16" s="39" t="n">
        <f aca="false">Interarea!X208</f>
        <v>107.507011</v>
      </c>
      <c r="N16" s="39" t="n">
        <f aca="false">Interarea!Y208</f>
        <v>108.275715</v>
      </c>
      <c r="O16" s="39" t="n">
        <f aca="false">Interarea!Z208</f>
        <v>109.013094</v>
      </c>
      <c r="P16" s="39" t="n">
        <f aca="false">Interarea!AA208</f>
        <v>109.763666</v>
      </c>
      <c r="Q16" s="39" t="n">
        <f aca="false">Interarea!AB208</f>
        <v>110.52116</v>
      </c>
      <c r="R16" s="39" t="n">
        <f aca="false">Interarea!AC208</f>
        <v>111.316479</v>
      </c>
      <c r="S16" s="39" t="n">
        <f aca="false">Interarea!AD208</f>
        <v>112.095767</v>
      </c>
      <c r="T16" s="39" t="n">
        <f aca="false">Interarea!AE208</f>
        <v>112.819913</v>
      </c>
      <c r="U16" s="39" t="n">
        <f aca="false">Interarea!AF208</f>
        <v>113.608356</v>
      </c>
      <c r="V16" s="39" t="n">
        <f aca="false">Interarea!AG208</f>
        <v>114.401603</v>
      </c>
      <c r="W16" s="39" t="n">
        <f aca="false">Interarea!AH208</f>
        <v>115.161473</v>
      </c>
      <c r="X16" s="39" t="n">
        <f aca="false">Interarea!AI208</f>
        <v>116.044384</v>
      </c>
      <c r="Y16" s="39" t="n">
        <f aca="false">Interarea!AJ208</f>
        <v>116.868109</v>
      </c>
      <c r="Z16" s="39" t="n">
        <f aca="false">Interarea!AK208</f>
        <v>117.672517</v>
      </c>
      <c r="AA16" s="39" t="n">
        <f aca="false">Interarea!AL208</f>
        <v>118.507163</v>
      </c>
      <c r="AB16" s="39" t="n">
        <f aca="false">Interarea!AM208</f>
        <v>119.341998</v>
      </c>
      <c r="AC16" s="39" t="n">
        <f aca="false">Interarea!AN208</f>
        <v>120.197625</v>
      </c>
      <c r="AD16" s="39" t="n">
        <f aca="false">Interarea!AO208</f>
        <v>121.05049</v>
      </c>
      <c r="AE16" s="39" t="n">
        <f aca="false">Interarea!AP208</f>
        <v>121.914017</v>
      </c>
      <c r="AF16" s="39" t="n">
        <f aca="false">Interarea!AQ208</f>
        <v>122.779828</v>
      </c>
      <c r="AG16" s="39" t="n">
        <f aca="false">Interarea!AR208</f>
        <v>123.659472</v>
      </c>
      <c r="AH16" s="39" t="n">
        <f aca="false">Interarea!AS208</f>
        <v>124.519484</v>
      </c>
      <c r="AI16" s="39" t="n">
        <f aca="false">Interarea!AT208</f>
        <v>125.437208</v>
      </c>
      <c r="AJ16" s="39" t="n">
        <f aca="false">Interarea!AU208</f>
        <v>126.332573</v>
      </c>
      <c r="AK16" s="39" t="n">
        <f aca="false">Interarea!AV208</f>
        <v>127.279276</v>
      </c>
    </row>
    <row r="17" customFormat="false" ht="12.75" hidden="false" customHeight="false" outlineLevel="0" collapsed="false">
      <c r="A17" s="26" t="str">
        <f aca="false">Interarea!L238</f>
        <v>ISL</v>
      </c>
      <c r="B17" s="39" t="n">
        <f aca="false">Interarea!M238</f>
        <v>770.942111</v>
      </c>
      <c r="C17" s="39" t="n">
        <f aca="false">Interarea!N238</f>
        <v>789.637255</v>
      </c>
      <c r="D17" s="39" t="n">
        <f aca="false">Interarea!O238</f>
        <v>813.822066</v>
      </c>
      <c r="E17" s="39" t="n">
        <f aca="false">Interarea!P238</f>
        <v>839.868448</v>
      </c>
      <c r="F17" s="39" t="n">
        <f aca="false">Interarea!Q238</f>
        <v>864.54629</v>
      </c>
      <c r="G17" s="39" t="n">
        <f aca="false">Interarea!R238</f>
        <v>887.513534</v>
      </c>
      <c r="H17" s="39" t="n">
        <f aca="false">Interarea!S238</f>
        <v>906.594597</v>
      </c>
      <c r="I17" s="39" t="n">
        <f aca="false">Interarea!T238</f>
        <v>922.255938</v>
      </c>
      <c r="J17" s="39" t="n">
        <f aca="false">Interarea!U238</f>
        <v>937.571683</v>
      </c>
      <c r="K17" s="39" t="n">
        <f aca="false">Interarea!V238</f>
        <v>951.069882</v>
      </c>
      <c r="L17" s="39" t="n">
        <f aca="false">Interarea!W238</f>
        <v>963.993337</v>
      </c>
      <c r="M17" s="39" t="n">
        <f aca="false">Interarea!X238</f>
        <v>977.204345</v>
      </c>
      <c r="N17" s="39" t="n">
        <f aca="false">Interarea!Y238</f>
        <v>990.500045</v>
      </c>
      <c r="O17" s="39" t="n">
        <f aca="false">Interarea!Z238</f>
        <v>1004.247455</v>
      </c>
      <c r="P17" s="39" t="n">
        <f aca="false">Interarea!AA238</f>
        <v>1018.678811</v>
      </c>
      <c r="Q17" s="39" t="n">
        <f aca="false">Interarea!AB238</f>
        <v>1033.542738</v>
      </c>
      <c r="R17" s="39" t="n">
        <f aca="false">Interarea!AC238</f>
        <v>1049.217029</v>
      </c>
      <c r="S17" s="39" t="n">
        <f aca="false">Interarea!AD238</f>
        <v>1064.894731</v>
      </c>
      <c r="T17" s="39" t="n">
        <f aca="false">Interarea!AE238</f>
        <v>1079.778909</v>
      </c>
      <c r="U17" s="39" t="n">
        <f aca="false">Interarea!AF238</f>
        <v>1095.948077</v>
      </c>
      <c r="V17" s="39" t="n">
        <f aca="false">Interarea!AG238</f>
        <v>1111.708965</v>
      </c>
      <c r="W17" s="39" t="n">
        <f aca="false">Interarea!AH238</f>
        <v>1127.898448</v>
      </c>
      <c r="X17" s="39" t="n">
        <f aca="false">Interarea!AI238</f>
        <v>1145.399572</v>
      </c>
      <c r="Y17" s="39" t="n">
        <f aca="false">Interarea!AJ238</f>
        <v>1161.870187</v>
      </c>
      <c r="Z17" s="39" t="n">
        <f aca="false">Interarea!AK238</f>
        <v>1178.161876</v>
      </c>
      <c r="AA17" s="39" t="n">
        <f aca="false">Interarea!AL238</f>
        <v>1194.939173</v>
      </c>
      <c r="AB17" s="39" t="n">
        <f aca="false">Interarea!AM238</f>
        <v>1211.622262</v>
      </c>
      <c r="AC17" s="39" t="n">
        <f aca="false">Interarea!AN238</f>
        <v>1228.499384</v>
      </c>
      <c r="AD17" s="39" t="n">
        <f aca="false">Interarea!AO238</f>
        <v>1245.680785</v>
      </c>
      <c r="AE17" s="39" t="n">
        <f aca="false">Interarea!AP238</f>
        <v>1262.781281</v>
      </c>
      <c r="AF17" s="39" t="n">
        <f aca="false">Interarea!AQ238</f>
        <v>1280.255888</v>
      </c>
      <c r="AG17" s="39" t="n">
        <f aca="false">Interarea!AR238</f>
        <v>1297.619667</v>
      </c>
      <c r="AH17" s="39" t="n">
        <f aca="false">Interarea!AS238</f>
        <v>1315.333834</v>
      </c>
      <c r="AI17" s="39" t="n">
        <f aca="false">Interarea!AT238</f>
        <v>1333.311439</v>
      </c>
      <c r="AJ17" s="39" t="n">
        <f aca="false">Interarea!AU238</f>
        <v>1351.420896</v>
      </c>
      <c r="AK17" s="39" t="n">
        <f aca="false">Interarea!AV238</f>
        <v>1370.118402</v>
      </c>
    </row>
    <row r="18" customFormat="false" ht="12.75" hidden="false" customHeight="false" outlineLevel="0" collapsed="false">
      <c r="A18" s="26" t="str">
        <f aca="false">Interarea!L248</f>
        <v>TWZ</v>
      </c>
      <c r="B18" s="39" t="n">
        <f aca="false">Interarea!M248</f>
        <v>102.206803</v>
      </c>
      <c r="C18" s="39" t="n">
        <f aca="false">Interarea!N248</f>
        <v>106.341174</v>
      </c>
      <c r="D18" s="39" t="n">
        <f aca="false">Interarea!O248</f>
        <v>115.470269</v>
      </c>
      <c r="E18" s="39" t="n">
        <f aca="false">Interarea!P248</f>
        <v>120.35325</v>
      </c>
      <c r="F18" s="39" t="n">
        <f aca="false">Interarea!Q248</f>
        <v>125.179216</v>
      </c>
      <c r="G18" s="39" t="n">
        <f aca="false">Interarea!R248</f>
        <v>128.108717</v>
      </c>
      <c r="H18" s="39" t="n">
        <f aca="false">Interarea!S248</f>
        <v>130.552097</v>
      </c>
      <c r="I18" s="39" t="n">
        <f aca="false">Interarea!T248</f>
        <v>132.199696</v>
      </c>
      <c r="J18" s="39" t="n">
        <f aca="false">Interarea!U248</f>
        <v>133.555163</v>
      </c>
      <c r="K18" s="39" t="n">
        <f aca="false">Interarea!V248</f>
        <v>134.349796</v>
      </c>
      <c r="L18" s="39" t="n">
        <f aca="false">Interarea!W248</f>
        <v>135.082199</v>
      </c>
      <c r="M18" s="39" t="n">
        <f aca="false">Interarea!X248</f>
        <v>135.866696</v>
      </c>
      <c r="N18" s="39" t="n">
        <f aca="false">Interarea!Y248</f>
        <v>136.666016</v>
      </c>
      <c r="O18" s="39" t="n">
        <f aca="false">Interarea!Z248</f>
        <v>137.664442</v>
      </c>
      <c r="P18" s="39" t="n">
        <f aca="false">Interarea!AA248</f>
        <v>138.821582</v>
      </c>
      <c r="Q18" s="39" t="n">
        <f aca="false">Interarea!AB248</f>
        <v>140.117116</v>
      </c>
      <c r="R18" s="39" t="n">
        <f aca="false">Interarea!AC248</f>
        <v>141.582907</v>
      </c>
      <c r="S18" s="39" t="n">
        <f aca="false">Interarea!AD248</f>
        <v>143.090116</v>
      </c>
      <c r="T18" s="39" t="n">
        <f aca="false">Interarea!AE248</f>
        <v>144.519271</v>
      </c>
      <c r="U18" s="39" t="n">
        <f aca="false">Interarea!AF248</f>
        <v>146.134507</v>
      </c>
      <c r="V18" s="39" t="n">
        <f aca="false">Interarea!AG248</f>
        <v>147.776024</v>
      </c>
      <c r="W18" s="39" t="n">
        <f aca="false">Interarea!AH248</f>
        <v>149.429321</v>
      </c>
      <c r="X18" s="39" t="n">
        <f aca="false">Interarea!AI248</f>
        <v>151.228722</v>
      </c>
      <c r="Y18" s="39" t="n">
        <f aca="false">Interarea!AJ248</f>
        <v>152.930003</v>
      </c>
      <c r="Z18" s="39" t="n">
        <f aca="false">Interarea!AK248</f>
        <v>154.597509</v>
      </c>
      <c r="AA18" s="39" t="n">
        <f aca="false">Interarea!AL248</f>
        <v>156.345432</v>
      </c>
      <c r="AB18" s="39" t="n">
        <f aca="false">Interarea!AM248</f>
        <v>158.093355</v>
      </c>
      <c r="AC18" s="39" t="n">
        <f aca="false">Interarea!AN248</f>
        <v>159.871508</v>
      </c>
      <c r="AD18" s="39" t="n">
        <f aca="false">Interarea!AO248</f>
        <v>161.679485</v>
      </c>
      <c r="AE18" s="39" t="n">
        <f aca="false">Interarea!AP248</f>
        <v>163.481105</v>
      </c>
      <c r="AF18" s="39" t="n">
        <f aca="false">Interarea!AQ248</f>
        <v>165.329367</v>
      </c>
      <c r="AG18" s="39" t="n">
        <f aca="false">Interarea!AR248</f>
        <v>167.171223</v>
      </c>
      <c r="AH18" s="39" t="n">
        <f aca="false">Interarea!AS248</f>
        <v>169.042709</v>
      </c>
      <c r="AI18" s="39" t="n">
        <f aca="false">Interarea!AT248</f>
        <v>170.969524</v>
      </c>
      <c r="AJ18" s="39" t="n">
        <f aca="false">Interarea!AU248</f>
        <v>172.914476</v>
      </c>
      <c r="AK18" s="39" t="n">
        <f aca="false">Interarea!AV248</f>
        <v>174.925412</v>
      </c>
    </row>
    <row r="19" customFormat="false" ht="12.75" hidden="false" customHeight="false" outlineLevel="0" collapsed="false">
      <c r="A19" s="26" t="str">
        <f aca="false">Interarea!L263</f>
        <v>ROX</v>
      </c>
      <c r="B19" s="39" t="n">
        <f aca="false">Interarea!M263</f>
        <v>314.930366</v>
      </c>
      <c r="C19" s="39" t="n">
        <f aca="false">Interarea!N263</f>
        <v>329.45105</v>
      </c>
      <c r="D19" s="39" t="n">
        <f aca="false">Interarea!O263</f>
        <v>342.055005</v>
      </c>
      <c r="E19" s="39" t="n">
        <f aca="false">Interarea!P263</f>
        <v>357.907639</v>
      </c>
      <c r="F19" s="39" t="n">
        <f aca="false">Interarea!Q263</f>
        <v>372.132746</v>
      </c>
      <c r="G19" s="39" t="n">
        <f aca="false">Interarea!R263</f>
        <v>382.460831</v>
      </c>
      <c r="H19" s="39" t="n">
        <f aca="false">Interarea!S263</f>
        <v>387.958759</v>
      </c>
      <c r="I19" s="39" t="n">
        <f aca="false">Interarea!T263</f>
        <v>390.559221</v>
      </c>
      <c r="J19" s="39" t="n">
        <f aca="false">Interarea!U263</f>
        <v>392.328751</v>
      </c>
      <c r="K19" s="39" t="n">
        <f aca="false">Interarea!V263</f>
        <v>392.888729</v>
      </c>
      <c r="L19" s="39" t="n">
        <f aca="false">Interarea!W263</f>
        <v>393.300643</v>
      </c>
      <c r="M19" s="39" t="n">
        <f aca="false">Interarea!X263</f>
        <v>394.06186</v>
      </c>
      <c r="N19" s="39" t="n">
        <f aca="false">Interarea!Y263</f>
        <v>395.044619</v>
      </c>
      <c r="O19" s="39" t="n">
        <f aca="false">Interarea!Z263</f>
        <v>396.630887</v>
      </c>
      <c r="P19" s="39" t="n">
        <f aca="false">Interarea!AA263</f>
        <v>398.850154</v>
      </c>
      <c r="Q19" s="39" t="n">
        <f aca="false">Interarea!AB263</f>
        <v>401.340914</v>
      </c>
      <c r="R19" s="39" t="n">
        <f aca="false">Interarea!AC263</f>
        <v>404.333565</v>
      </c>
      <c r="S19" s="39" t="n">
        <f aca="false">Interarea!AD263</f>
        <v>407.384482</v>
      </c>
      <c r="T19" s="39" t="n">
        <f aca="false">Interarea!AE263</f>
        <v>410.543718</v>
      </c>
      <c r="U19" s="39" t="n">
        <f aca="false">Interarea!AF263</f>
        <v>413.758055</v>
      </c>
      <c r="V19" s="39" t="n">
        <f aca="false">Interarea!AG263</f>
        <v>417.207461</v>
      </c>
      <c r="W19" s="39" t="n">
        <f aca="false">Interarea!AH263</f>
        <v>420.537627</v>
      </c>
      <c r="X19" s="39" t="n">
        <f aca="false">Interarea!AI263</f>
        <v>424.315882</v>
      </c>
      <c r="Y19" s="39" t="n">
        <f aca="false">Interarea!AJ263</f>
        <v>427.891657</v>
      </c>
      <c r="Z19" s="39" t="n">
        <f aca="false">Interarea!AK263</f>
        <v>431.305731</v>
      </c>
      <c r="AA19" s="39" t="n">
        <f aca="false">Interarea!AL263</f>
        <v>434.848391</v>
      </c>
      <c r="AB19" s="39" t="n">
        <f aca="false">Interarea!AM263</f>
        <v>438.436238</v>
      </c>
      <c r="AC19" s="39" t="n">
        <f aca="false">Interarea!AN263</f>
        <v>442.000316</v>
      </c>
      <c r="AD19" s="39" t="n">
        <f aca="false">Interarea!AO263</f>
        <v>445.563542</v>
      </c>
      <c r="AE19" s="39" t="n">
        <f aca="false">Interarea!AP263</f>
        <v>449.120329</v>
      </c>
      <c r="AF19" s="39" t="n">
        <f aca="false">Interarea!AQ263</f>
        <v>452.765416</v>
      </c>
      <c r="AG19" s="39" t="n">
        <f aca="false">Interarea!AR263</f>
        <v>456.389345</v>
      </c>
      <c r="AH19" s="39" t="n">
        <f aca="false">Interarea!AS263</f>
        <v>460.043001</v>
      </c>
      <c r="AI19" s="39" t="n">
        <f aca="false">Interarea!AT263</f>
        <v>463.755544</v>
      </c>
      <c r="AJ19" s="39" t="n">
        <f aca="false">Interarea!AU263</f>
        <v>467.437941</v>
      </c>
      <c r="AK19" s="39" t="n">
        <f aca="false">Interarea!AV263</f>
        <v>471.226145</v>
      </c>
    </row>
    <row r="20" customFormat="false" ht="12.75" hidden="false" customHeight="false" outlineLevel="0" collapsed="false">
      <c r="A20" s="26" t="str">
        <f aca="false">Interarea!L274</f>
        <v>NMA</v>
      </c>
      <c r="B20" s="39" t="n">
        <f aca="false">Interarea!M274</f>
        <v>808.909926</v>
      </c>
      <c r="C20" s="39" t="n">
        <f aca="false">Interarea!N274</f>
        <v>818.231961</v>
      </c>
      <c r="D20" s="39" t="n">
        <f aca="false">Interarea!O274</f>
        <v>824.641838</v>
      </c>
      <c r="E20" s="39" t="n">
        <f aca="false">Interarea!P274</f>
        <v>833.082531</v>
      </c>
      <c r="F20" s="39" t="n">
        <f aca="false">Interarea!Q274</f>
        <v>840.358209</v>
      </c>
      <c r="G20" s="39" t="n">
        <f aca="false">Interarea!R274</f>
        <v>845.159257</v>
      </c>
      <c r="H20" s="39" t="n">
        <f aca="false">Interarea!S274</f>
        <v>847.196909</v>
      </c>
      <c r="I20" s="39" t="n">
        <f aca="false">Interarea!T274</f>
        <v>847.556922</v>
      </c>
      <c r="J20" s="39" t="n">
        <f aca="false">Interarea!U274</f>
        <v>847.439924</v>
      </c>
      <c r="K20" s="39" t="n">
        <f aca="false">Interarea!V274</f>
        <v>846.76502</v>
      </c>
      <c r="L20" s="39" t="n">
        <f aca="false">Interarea!W274</f>
        <v>845.91952</v>
      </c>
      <c r="M20" s="39" t="n">
        <f aca="false">Interarea!X274</f>
        <v>845.366324</v>
      </c>
      <c r="N20" s="39" t="n">
        <f aca="false">Interarea!Y274</f>
        <v>844.951533</v>
      </c>
      <c r="O20" s="39" t="n">
        <f aca="false">Interarea!Z274</f>
        <v>844.78726</v>
      </c>
      <c r="P20" s="39" t="n">
        <f aca="false">Interarea!AA274</f>
        <v>845.075743</v>
      </c>
      <c r="Q20" s="39" t="n">
        <f aca="false">Interarea!AB274</f>
        <v>845.418692</v>
      </c>
      <c r="R20" s="39" t="n">
        <f aca="false">Interarea!AC274</f>
        <v>846.126102</v>
      </c>
      <c r="S20" s="39" t="n">
        <f aca="false">Interarea!AD274</f>
        <v>846.801585</v>
      </c>
      <c r="T20" s="39" t="n">
        <f aca="false">Interarea!AE274</f>
        <v>847.350831</v>
      </c>
      <c r="U20" s="39" t="n">
        <f aca="false">Interarea!AF274</f>
        <v>848.18188</v>
      </c>
      <c r="V20" s="39" t="n">
        <f aca="false">Interarea!AG274</f>
        <v>848.97537</v>
      </c>
      <c r="W20" s="39" t="n">
        <f aca="false">Interarea!AH274</f>
        <v>849.68532</v>
      </c>
      <c r="X20" s="39" t="n">
        <f aca="false">Interarea!AI274</f>
        <v>850.702783</v>
      </c>
      <c r="Y20" s="39" t="n">
        <f aca="false">Interarea!AJ274</f>
        <v>851.612017</v>
      </c>
      <c r="Z20" s="39" t="n">
        <f aca="false">Interarea!AK274</f>
        <v>852.442292</v>
      </c>
      <c r="AA20" s="39" t="n">
        <f aca="false">Interarea!AL274</f>
        <v>853.342953</v>
      </c>
      <c r="AB20" s="39" t="n">
        <f aca="false">Interarea!AM274</f>
        <v>854.261574</v>
      </c>
      <c r="AC20" s="39" t="n">
        <f aca="false">Interarea!AN274</f>
        <v>855.168497</v>
      </c>
      <c r="AD20" s="39" t="n">
        <f aca="false">Interarea!AO274</f>
        <v>856.07633</v>
      </c>
      <c r="AE20" s="39" t="n">
        <f aca="false">Interarea!AP274</f>
        <v>856.984163</v>
      </c>
      <c r="AF20" s="39" t="n">
        <f aca="false">Interarea!AQ274</f>
        <v>857.932828</v>
      </c>
      <c r="AG20" s="39" t="n">
        <f aca="false">Interarea!AR274</f>
        <v>858.878169</v>
      </c>
      <c r="AH20" s="39" t="n">
        <f aca="false">Interarea!AS274</f>
        <v>859.804349</v>
      </c>
      <c r="AI20" s="39" t="n">
        <f aca="false">Interarea!AT274</f>
        <v>860.798604</v>
      </c>
      <c r="AJ20" s="39" t="n">
        <f aca="false">Interarea!AU274</f>
        <v>861.773602</v>
      </c>
      <c r="AK20" s="39" t="n">
        <f aca="false">Interarea!AV274</f>
        <v>862.786204</v>
      </c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12.75" hidden="false" customHeight="false" outlineLevel="0" collapsed="false">
      <c r="A22" s="26" t="s">
        <v>56</v>
      </c>
      <c r="B22" s="18" t="n">
        <f aca="false">SUM(B5:B13)</f>
        <v>4747.341675</v>
      </c>
      <c r="C22" s="18" t="n">
        <f aca="false">SUM(C5:C13)</f>
        <v>4875.539494</v>
      </c>
      <c r="D22" s="18" t="n">
        <f aca="false">SUM(D5:D13)</f>
        <v>5009.850885</v>
      </c>
      <c r="E22" s="18" t="n">
        <f aca="false">SUM(E5:E13)</f>
        <v>5164.164173</v>
      </c>
      <c r="F22" s="18" t="n">
        <f aca="false">SUM(F5:F13)</f>
        <v>5326.203992</v>
      </c>
      <c r="G22" s="18" t="n">
        <f aca="false">SUM(G5:G13)</f>
        <v>5461.112161</v>
      </c>
      <c r="H22" s="18" t="n">
        <f aca="false">SUM(H5:H13)</f>
        <v>5587.354253</v>
      </c>
      <c r="I22" s="18" t="n">
        <f aca="false">SUM(I5:I13)</f>
        <v>5701.063258</v>
      </c>
      <c r="J22" s="18" t="n">
        <f aca="false">SUM(J5:J13)</f>
        <v>5824.452473</v>
      </c>
      <c r="K22" s="18" t="n">
        <f aca="false">SUM(K5:K13)</f>
        <v>5945.177345</v>
      </c>
      <c r="L22" s="18" t="n">
        <f aca="false">SUM(L5:L13)</f>
        <v>6065.576191</v>
      </c>
      <c r="M22" s="18" t="n">
        <f aca="false">SUM(M5:M13)</f>
        <v>6188.257427</v>
      </c>
      <c r="N22" s="18" t="n">
        <f aca="false">SUM(N5:N13)</f>
        <v>6308.29956</v>
      </c>
      <c r="O22" s="18" t="n">
        <f aca="false">SUM(O5:O13)</f>
        <v>6428.706277</v>
      </c>
      <c r="P22" s="18" t="n">
        <f aca="false">SUM(P5:P13)</f>
        <v>6546.495301</v>
      </c>
      <c r="Q22" s="18" t="n">
        <f aca="false">SUM(Q5:Q13)</f>
        <v>6666.788195</v>
      </c>
      <c r="R22" s="18" t="n">
        <f aca="false">SUM(R5:R13)</f>
        <v>6787.445611</v>
      </c>
      <c r="S22" s="18" t="n">
        <f aca="false">SUM(S5:S13)</f>
        <v>6905.052346</v>
      </c>
      <c r="T22" s="18" t="n">
        <f aca="false">SUM(T5:T13)</f>
        <v>7018.089668</v>
      </c>
      <c r="U22" s="18" t="n">
        <f aca="false">SUM(U5:U13)</f>
        <v>7136.205844</v>
      </c>
      <c r="V22" s="18" t="n">
        <f aca="false">SUM(V5:V13)</f>
        <v>7253.907078</v>
      </c>
      <c r="W22" s="18" t="n">
        <f aca="false">SUM(W5:W13)</f>
        <v>7372.790702</v>
      </c>
      <c r="X22" s="18" t="n">
        <f aca="false">SUM(X5:X13)</f>
        <v>7500.689521</v>
      </c>
      <c r="Y22" s="18" t="n">
        <f aca="false">SUM(Y5:Y13)</f>
        <v>7624.733485</v>
      </c>
      <c r="Z22" s="18" t="n">
        <f aca="false">SUM(Z5:Z13)</f>
        <v>7748.258995</v>
      </c>
      <c r="AA22" s="18" t="n">
        <f aca="false">SUM(AA5:AA13)</f>
        <v>7875.55698</v>
      </c>
      <c r="AB22" s="18" t="n">
        <f aca="false">SUM(AB5:AB13)</f>
        <v>8003.770986</v>
      </c>
      <c r="AC22" s="18" t="n">
        <f aca="false">SUM(AC5:AC13)</f>
        <v>8134.134332</v>
      </c>
      <c r="AD22" s="18" t="n">
        <f aca="false">SUM(AD5:AD13)</f>
        <v>8266.762763</v>
      </c>
      <c r="AE22" s="18" t="n">
        <f aca="false">SUM(AE5:AE13)</f>
        <v>8400.034598</v>
      </c>
      <c r="AF22" s="18" t="n">
        <f aca="false">SUM(AF5:AF13)</f>
        <v>8536.901961</v>
      </c>
      <c r="AG22" s="18" t="n">
        <f aca="false">SUM(AG5:AG13)</f>
        <v>8674.145809</v>
      </c>
      <c r="AH22" s="18" t="n">
        <f aca="false">SUM(AH5:AH13)</f>
        <v>8813.865461</v>
      </c>
      <c r="AI22" s="18" t="n">
        <f aca="false">SUM(AI5:AI13)</f>
        <v>8957.248732</v>
      </c>
      <c r="AJ22" s="18" t="n">
        <f aca="false">SUM(AJ5:AJ13)</f>
        <v>9102.488273</v>
      </c>
      <c r="AK22" s="18" t="n">
        <f aca="false">SUM(AK5:AK13)</f>
        <v>9252.40772</v>
      </c>
    </row>
    <row r="23" customFormat="false" ht="12.75" hidden="false" customHeight="false" outlineLevel="0" collapsed="false">
      <c r="A23" s="26" t="s">
        <v>57</v>
      </c>
      <c r="B23" s="18" t="n">
        <f aca="false">SUM(B14:B20)</f>
        <v>2303.379398</v>
      </c>
      <c r="C23" s="18" t="n">
        <f aca="false">SUM(C14:C20)</f>
        <v>2362.545944</v>
      </c>
      <c r="D23" s="18" t="n">
        <f aca="false">SUM(D14:D20)</f>
        <v>2424.978358</v>
      </c>
      <c r="E23" s="18" t="n">
        <f aca="false">SUM(E14:E20)</f>
        <v>2505.342922</v>
      </c>
      <c r="F23" s="18" t="n">
        <f aca="false">SUM(F14:F20)</f>
        <v>2567.202913</v>
      </c>
      <c r="G23" s="18" t="n">
        <f aca="false">SUM(G14:G20)</f>
        <v>2615.406442</v>
      </c>
      <c r="H23" s="18" t="n">
        <f aca="false">SUM(H14:H20)</f>
        <v>2649.812593</v>
      </c>
      <c r="I23" s="18" t="n">
        <f aca="false">SUM(I14:I20)</f>
        <v>2673.647246</v>
      </c>
      <c r="J23" s="18" t="n">
        <f aca="false">SUM(J14:J20)</f>
        <v>2694.689157</v>
      </c>
      <c r="K23" s="18" t="n">
        <f aca="false">SUM(K14:K20)</f>
        <v>2710.833244</v>
      </c>
      <c r="L23" s="18" t="n">
        <f aca="false">SUM(L14:L20)</f>
        <v>2725.688961</v>
      </c>
      <c r="M23" s="18" t="n">
        <f aca="false">SUM(M14:M20)</f>
        <v>2741.810176</v>
      </c>
      <c r="N23" s="18" t="n">
        <f aca="false">SUM(N14:N20)</f>
        <v>2758.337197</v>
      </c>
      <c r="O23" s="18" t="n">
        <f aca="false">SUM(O14:O20)</f>
        <v>2776.71661</v>
      </c>
      <c r="P23" s="18" t="n">
        <f aca="false">SUM(P14:P20)</f>
        <v>2797.472997</v>
      </c>
      <c r="Q23" s="18" t="n">
        <f aca="false">SUM(Q14:Q20)</f>
        <v>2819.526988</v>
      </c>
      <c r="R23" s="18" t="n">
        <f aca="false">SUM(R14:R20)</f>
        <v>2843.67009</v>
      </c>
      <c r="S23" s="18" t="n">
        <f aca="false">SUM(S14:S20)</f>
        <v>2867.669195</v>
      </c>
      <c r="T23" s="18" t="n">
        <f aca="false">SUM(T14:T20)</f>
        <v>2890.890508</v>
      </c>
      <c r="U23" s="18" t="n">
        <f aca="false">SUM(U14:U20)</f>
        <v>2916.23515</v>
      </c>
      <c r="V23" s="18" t="n">
        <f aca="false">SUM(V14:V20)</f>
        <v>2941.383008</v>
      </c>
      <c r="W23" s="18" t="n">
        <f aca="false">SUM(W14:W20)</f>
        <v>2966.62965</v>
      </c>
      <c r="X23" s="18" t="n">
        <f aca="false">SUM(X14:X20)</f>
        <v>2994.808134</v>
      </c>
      <c r="Y23" s="18" t="n">
        <f aca="false">SUM(Y14:Y20)</f>
        <v>3021.276517</v>
      </c>
      <c r="Z23" s="18" t="n">
        <f aca="false">SUM(Z14:Z20)</f>
        <v>3047.151335</v>
      </c>
      <c r="AA23" s="18" t="n">
        <f aca="false">SUM(AA14:AA20)</f>
        <v>3073.959655</v>
      </c>
      <c r="AB23" s="18" t="n">
        <f aca="false">SUM(AB14:AB20)</f>
        <v>3100.682657</v>
      </c>
      <c r="AC23" s="18" t="n">
        <f aca="false">SUM(AC14:AC20)</f>
        <v>3127.657479</v>
      </c>
      <c r="AD23" s="18" t="n">
        <f aca="false">SUM(AD14:AD20)</f>
        <v>3154.993178</v>
      </c>
      <c r="AE23" s="18" t="n">
        <f aca="false">SUM(AE14:AE20)</f>
        <v>3182.204165</v>
      </c>
      <c r="AF23" s="18" t="n">
        <f aca="false">SUM(AF14:AF20)</f>
        <v>3210.033795</v>
      </c>
      <c r="AG23" s="18" t="n">
        <f aca="false">SUM(AG14:AG20)</f>
        <v>3237.696291</v>
      </c>
      <c r="AH23" s="18" t="n">
        <f aca="false">SUM(AH14:AH20)</f>
        <v>3265.731994</v>
      </c>
      <c r="AI23" s="18" t="n">
        <f aca="false">SUM(AI14:AI20)</f>
        <v>3294.37976</v>
      </c>
      <c r="AJ23" s="18" t="n">
        <f aca="false">SUM(AJ14:AJ20)</f>
        <v>3323.093674</v>
      </c>
      <c r="AK23" s="18" t="n">
        <f aca="false">SUM(AK14:AK20)</f>
        <v>3352.762113</v>
      </c>
    </row>
    <row r="24" customFormat="false" ht="12.75" hidden="false" customHeight="false" outlineLevel="0" collapsed="false">
      <c r="A24" s="26" t="s">
        <v>58</v>
      </c>
      <c r="B24" s="27" t="n">
        <f aca="false">B23+B22</f>
        <v>7050.721073</v>
      </c>
      <c r="C24" s="27" t="n">
        <f aca="false">C23+C22</f>
        <v>7238.085438</v>
      </c>
      <c r="D24" s="27" t="n">
        <f aca="false">D23+D22</f>
        <v>7434.829243</v>
      </c>
      <c r="E24" s="27" t="n">
        <f aca="false">E23+E22</f>
        <v>7669.507095</v>
      </c>
      <c r="F24" s="27" t="n">
        <f aca="false">F23+F22</f>
        <v>7893.406905</v>
      </c>
      <c r="G24" s="27" t="n">
        <f aca="false">G23+G22</f>
        <v>8076.518603</v>
      </c>
      <c r="H24" s="27" t="n">
        <f aca="false">H23+H22</f>
        <v>8237.166846</v>
      </c>
      <c r="I24" s="27" t="n">
        <f aca="false">I23+I22</f>
        <v>8374.710504</v>
      </c>
      <c r="J24" s="27" t="n">
        <f aca="false">J23+J22</f>
        <v>8519.14163</v>
      </c>
      <c r="K24" s="27" t="n">
        <f aca="false">K23+K22</f>
        <v>8656.010589</v>
      </c>
      <c r="L24" s="27" t="n">
        <f aca="false">L23+L22</f>
        <v>8791.265152</v>
      </c>
      <c r="M24" s="27" t="n">
        <f aca="false">M23+M22</f>
        <v>8930.067603</v>
      </c>
      <c r="N24" s="27" t="n">
        <f aca="false">N23+N22</f>
        <v>9066.636757</v>
      </c>
      <c r="O24" s="27" t="n">
        <f aca="false">O23+O22</f>
        <v>9205.422887</v>
      </c>
      <c r="P24" s="27" t="n">
        <f aca="false">P23+P22</f>
        <v>9343.968298</v>
      </c>
      <c r="Q24" s="27" t="n">
        <f aca="false">Q23+Q22</f>
        <v>9486.315183</v>
      </c>
      <c r="R24" s="27" t="n">
        <f aca="false">R23+R22</f>
        <v>9631.115701</v>
      </c>
      <c r="S24" s="27" t="n">
        <f aca="false">S23+S22</f>
        <v>9772.721541</v>
      </c>
      <c r="T24" s="27" t="n">
        <f aca="false">T23+T22</f>
        <v>9908.980176</v>
      </c>
      <c r="U24" s="27" t="n">
        <f aca="false">U23+U22</f>
        <v>10052.440994</v>
      </c>
      <c r="V24" s="27" t="n">
        <f aca="false">V23+V22</f>
        <v>10195.290086</v>
      </c>
      <c r="W24" s="27" t="n">
        <f aca="false">W23+W22</f>
        <v>10339.420352</v>
      </c>
      <c r="X24" s="27" t="n">
        <f aca="false">X23+X22</f>
        <v>10495.497655</v>
      </c>
      <c r="Y24" s="27" t="n">
        <f aca="false">Y23+Y22</f>
        <v>10646.010002</v>
      </c>
      <c r="Z24" s="27" t="n">
        <f aca="false">Z23+Z22</f>
        <v>10795.41033</v>
      </c>
      <c r="AA24" s="27" t="n">
        <f aca="false">AA23+AA22</f>
        <v>10949.516635</v>
      </c>
      <c r="AB24" s="27" t="n">
        <f aca="false">AB23+AB22</f>
        <v>11104.453643</v>
      </c>
      <c r="AC24" s="27" t="n">
        <f aca="false">AC23+AC22</f>
        <v>11261.791811</v>
      </c>
      <c r="AD24" s="27" t="n">
        <f aca="false">AD23+AD22</f>
        <v>11421.755941</v>
      </c>
      <c r="AE24" s="27" t="n">
        <f aca="false">AE23+AE22</f>
        <v>11582.238763</v>
      </c>
      <c r="AF24" s="27" t="n">
        <f aca="false">AF23+AF22</f>
        <v>11746.935756</v>
      </c>
      <c r="AG24" s="27" t="n">
        <f aca="false">AG23+AG22</f>
        <v>11911.8421</v>
      </c>
      <c r="AH24" s="27" t="n">
        <f aca="false">AH23+AH22</f>
        <v>12079.597455</v>
      </c>
      <c r="AI24" s="27" t="n">
        <f aca="false">AI23+AI22</f>
        <v>12251.628492</v>
      </c>
      <c r="AJ24" s="27" t="n">
        <f aca="false">AJ23+AJ22</f>
        <v>12425.581947</v>
      </c>
      <c r="AK24" s="27" t="n">
        <f aca="false">AK23+AK22</f>
        <v>12605.169833</v>
      </c>
    </row>
    <row r="26" customFormat="false" ht="12.75" hidden="false" customHeight="false" outlineLevel="0" collapsed="false">
      <c r="A26" s="2" t="s">
        <v>59</v>
      </c>
      <c r="B26" s="18" t="n">
        <f aca="false">B24-Interarea!M277-Interarea!M175</f>
        <v>0</v>
      </c>
      <c r="C26" s="18" t="n">
        <f aca="false">C24-Interarea!N277-Interarea!N175</f>
        <v>0</v>
      </c>
      <c r="D26" s="18" t="n">
        <f aca="false">D24-Interarea!O277-Interarea!O175</f>
        <v>0</v>
      </c>
      <c r="E26" s="18" t="n">
        <f aca="false">E24-Interarea!P277-Interarea!P175</f>
        <v>0</v>
      </c>
      <c r="F26" s="18" t="n">
        <f aca="false">F24-Interarea!Q277-Interarea!Q175</f>
        <v>0</v>
      </c>
      <c r="G26" s="18" t="n">
        <f aca="false">G24-Interarea!R277-Interarea!R175</f>
        <v>0</v>
      </c>
      <c r="H26" s="18" t="n">
        <f aca="false">H24-Interarea!S277-Interarea!S175</f>
        <v>0</v>
      </c>
      <c r="I26" s="18" t="n">
        <f aca="false">I24-Interarea!T277-Interarea!T175</f>
        <v>0</v>
      </c>
      <c r="J26" s="18" t="n">
        <f aca="false">J24-Interarea!U277-Interarea!U175</f>
        <v>0</v>
      </c>
      <c r="K26" s="18" t="n">
        <f aca="false">K24-Interarea!V277-Interarea!V175</f>
        <v>0</v>
      </c>
      <c r="L26" s="18" t="n">
        <f aca="false">L24-Interarea!W277-Interarea!W175</f>
        <v>0</v>
      </c>
      <c r="M26" s="18" t="n">
        <f aca="false">M24-Interarea!X277-Interarea!X175</f>
        <v>0</v>
      </c>
      <c r="N26" s="18" t="n">
        <f aca="false">N24-Interarea!Y277-Interarea!Y175</f>
        <v>0</v>
      </c>
      <c r="O26" s="18" t="n">
        <f aca="false">O24-Interarea!Z277-Interarea!Z175</f>
        <v>0</v>
      </c>
      <c r="P26" s="18" t="n">
        <f aca="false">P24-Interarea!AA277-Interarea!AA175</f>
        <v>0</v>
      </c>
      <c r="Q26" s="18" t="n">
        <f aca="false">Q24-Interarea!AB277-Interarea!AB175</f>
        <v>0</v>
      </c>
      <c r="R26" s="18" t="n">
        <f aca="false">R24-Interarea!AC277-Interarea!AC175</f>
        <v>0</v>
      </c>
      <c r="S26" s="18" t="n">
        <f aca="false">S24-Interarea!AD277-Interarea!AD175</f>
        <v>0</v>
      </c>
      <c r="T26" s="18" t="n">
        <f aca="false">T24-Interarea!AE277-Interarea!AE175</f>
        <v>0</v>
      </c>
      <c r="U26" s="18" t="n">
        <f aca="false">U24-Interarea!AF277-Interarea!AF175</f>
        <v>0</v>
      </c>
      <c r="V26" s="18" t="n">
        <f aca="false">V24-Interarea!AG277-Interarea!AG175</f>
        <v>0</v>
      </c>
      <c r="W26" s="18" t="n">
        <f aca="false">W24-Interarea!AH277-Interarea!AH175</f>
        <v>0</v>
      </c>
      <c r="X26" s="18" t="n">
        <f aca="false">X24-Interarea!AI277-Interarea!AI175</f>
        <v>0</v>
      </c>
      <c r="Y26" s="18" t="n">
        <f aca="false">Y24-Interarea!AJ277-Interarea!AJ175</f>
        <v>0</v>
      </c>
      <c r="Z26" s="18" t="n">
        <f aca="false">Z24-Interarea!AK277-Interarea!AK175</f>
        <v>0</v>
      </c>
      <c r="AA26" s="18" t="n">
        <f aca="false">AA24-Interarea!AL277-Interarea!AL175</f>
        <v>0</v>
      </c>
      <c r="AB26" s="18" t="n">
        <f aca="false">AB24-Interarea!AM277-Interarea!AM175</f>
        <v>0</v>
      </c>
      <c r="AC26" s="18" t="n">
        <f aca="false">AC24-Interarea!AN277-Interarea!AN175</f>
        <v>0</v>
      </c>
      <c r="AD26" s="18" t="n">
        <f aca="false">AD24-Interarea!AO277-Interarea!AO175</f>
        <v>0</v>
      </c>
      <c r="AE26" s="18" t="n">
        <f aca="false">AE24-Interarea!AP277-Interarea!AP175</f>
        <v>0</v>
      </c>
      <c r="AF26" s="18" t="n">
        <f aca="false">AF24-Interarea!AQ277-Interarea!AQ175</f>
        <v>0</v>
      </c>
      <c r="AG26" s="18" t="n">
        <f aca="false">AG24-Interarea!AR277-Interarea!AR175</f>
        <v>0</v>
      </c>
      <c r="AH26" s="18" t="n">
        <f aca="false">AH24-Interarea!AS277-Interarea!AS175</f>
        <v>0</v>
      </c>
      <c r="AI26" s="18" t="n">
        <f aca="false">AI24-Interarea!AT277-Interarea!AT175</f>
        <v>0</v>
      </c>
      <c r="AJ26" s="18" t="n">
        <f aca="false">AJ24-Interarea!AU277-Interarea!AU175</f>
        <v>0</v>
      </c>
      <c r="AK26" s="18" t="n">
        <f aca="false">AK24-Interarea!AV277-Interarea!AV1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6.28"/>
    <col collapsed="false" customWidth="true" hidden="false" outlineLevel="0" max="11" min="4" style="0" width="14.85"/>
  </cols>
  <sheetData>
    <row r="1" customFormat="false" ht="18" hidden="false" customHeight="false" outlineLevel="0" collapsed="false">
      <c r="A1" s="1" t="s">
        <v>60</v>
      </c>
    </row>
    <row r="2" customFormat="false" ht="13.5" hidden="false" customHeight="false" outlineLevel="0" collapsed="false">
      <c r="A2" s="0" t="s">
        <v>2</v>
      </c>
    </row>
    <row r="3" customFormat="false" ht="26.25" hidden="false" customHeight="false" outlineLevel="0" collapsed="false">
      <c r="A3" s="3" t="s">
        <v>24</v>
      </c>
      <c r="B3" s="4" t="s">
        <v>3</v>
      </c>
      <c r="C3" s="4" t="s">
        <v>25</v>
      </c>
      <c r="D3" s="5" t="s">
        <v>26</v>
      </c>
      <c r="E3" s="5" t="s">
        <v>27</v>
      </c>
      <c r="F3" s="5" t="s">
        <v>28</v>
      </c>
      <c r="G3" s="5" t="s">
        <v>29</v>
      </c>
      <c r="H3" s="5" t="s">
        <v>30</v>
      </c>
      <c r="I3" s="5" t="s">
        <v>31</v>
      </c>
      <c r="J3" s="5" t="s">
        <v>32</v>
      </c>
      <c r="K3" s="5" t="s">
        <v>33</v>
      </c>
      <c r="L3" s="4" t="s">
        <v>34</v>
      </c>
      <c r="M3" s="4" t="n">
        <f aca="false">RawMATLABOutput!L3</f>
        <v>2009</v>
      </c>
      <c r="N3" s="4" t="n">
        <f aca="false">RawMATLABOutput!M3</f>
        <v>2010</v>
      </c>
      <c r="O3" s="4" t="n">
        <f aca="false">RawMATLABOutput!N3</f>
        <v>2011</v>
      </c>
      <c r="P3" s="4" t="n">
        <f aca="false">RawMATLABOutput!O3</f>
        <v>2012</v>
      </c>
      <c r="Q3" s="4" t="n">
        <f aca="false">RawMATLABOutput!P3</f>
        <v>2013</v>
      </c>
      <c r="R3" s="4" t="n">
        <f aca="false">RawMATLABOutput!Q3</f>
        <v>2014</v>
      </c>
      <c r="S3" s="4" t="n">
        <f aca="false">RawMATLABOutput!R3</f>
        <v>2015</v>
      </c>
      <c r="T3" s="4" t="n">
        <f aca="false">RawMATLABOutput!S3</f>
        <v>2016</v>
      </c>
      <c r="U3" s="4" t="n">
        <f aca="false">RawMATLABOutput!T3</f>
        <v>2017</v>
      </c>
      <c r="V3" s="4" t="n">
        <f aca="false">RawMATLABOutput!U3</f>
        <v>2018</v>
      </c>
      <c r="W3" s="4" t="n">
        <f aca="false">RawMATLABOutput!V3</f>
        <v>2019</v>
      </c>
      <c r="X3" s="4" t="n">
        <f aca="false">RawMATLABOutput!W3</f>
        <v>2020</v>
      </c>
      <c r="Y3" s="4" t="n">
        <f aca="false">RawMATLABOutput!X3</f>
        <v>2021</v>
      </c>
      <c r="Z3" s="4" t="n">
        <f aca="false">RawMATLABOutput!Y3</f>
        <v>2022</v>
      </c>
      <c r="AA3" s="4" t="n">
        <f aca="false">RawMATLABOutput!Z3</f>
        <v>2023</v>
      </c>
      <c r="AB3" s="4" t="n">
        <f aca="false">RawMATLABOutput!AA3</f>
        <v>2024</v>
      </c>
      <c r="AC3" s="4" t="n">
        <f aca="false">RawMATLABOutput!AB3</f>
        <v>2025</v>
      </c>
      <c r="AD3" s="4" t="n">
        <f aca="false">RawMATLABOutput!AC3</f>
        <v>2026</v>
      </c>
      <c r="AE3" s="4" t="n">
        <f aca="false">RawMATLABOutput!AD3</f>
        <v>2027</v>
      </c>
      <c r="AF3" s="4" t="n">
        <f aca="false">RawMATLABOutput!AE3</f>
        <v>2028</v>
      </c>
      <c r="AG3" s="4" t="n">
        <f aca="false">RawMATLABOutput!AF3</f>
        <v>2029</v>
      </c>
      <c r="AH3" s="4" t="n">
        <f aca="false">RawMATLABOutput!AG3</f>
        <v>2030</v>
      </c>
      <c r="AI3" s="4" t="n">
        <f aca="false">RawMATLABOutput!AH3</f>
        <v>2031</v>
      </c>
      <c r="AJ3" s="4" t="n">
        <f aca="false">RawMATLABOutput!AI3</f>
        <v>2032</v>
      </c>
      <c r="AK3" s="4" t="n">
        <f aca="false">RawMATLABOutput!AJ3</f>
        <v>2033</v>
      </c>
      <c r="AL3" s="4" t="n">
        <f aca="false">RawMATLABOutput!AK3</f>
        <v>2034</v>
      </c>
      <c r="AM3" s="4" t="n">
        <f aca="false">RawMATLABOutput!AL3</f>
        <v>2035</v>
      </c>
      <c r="AN3" s="4" t="n">
        <f aca="false">RawMATLABOutput!AM3</f>
        <v>2036</v>
      </c>
      <c r="AO3" s="4" t="n">
        <f aca="false">RawMATLABOutput!AN3</f>
        <v>2037</v>
      </c>
      <c r="AP3" s="4" t="n">
        <f aca="false">RawMATLABOutput!AO3</f>
        <v>2038</v>
      </c>
      <c r="AQ3" s="4" t="n">
        <f aca="false">RawMATLABOutput!AP3</f>
        <v>2039</v>
      </c>
      <c r="AR3" s="4" t="n">
        <f aca="false">RawMATLABOutput!AQ3</f>
        <v>2040</v>
      </c>
      <c r="AS3" s="4" t="n">
        <f aca="false">RawMATLABOutput!AR3</f>
        <v>2041</v>
      </c>
      <c r="AT3" s="4" t="n">
        <f aca="false">RawMATLABOutput!AS3</f>
        <v>2042</v>
      </c>
      <c r="AU3" s="4" t="n">
        <f aca="false">RawMATLABOutput!AT3</f>
        <v>2043</v>
      </c>
      <c r="AV3" s="31" t="n">
        <f aca="false">RawMATLABOutput!AU3</f>
        <v>2044</v>
      </c>
    </row>
    <row r="4" customFormat="false" ht="12.75" hidden="false" customHeight="false" outlineLevel="0" collapsed="false">
      <c r="A4" s="0" t="s">
        <v>2</v>
      </c>
    </row>
    <row r="5" customFormat="false" ht="18" hidden="false" customHeight="false" outlineLevel="0" collapsed="false">
      <c r="A5" s="1" t="s">
        <v>61</v>
      </c>
    </row>
    <row r="6" customFormat="false" ht="12.75" hidden="false" customHeight="false" outlineLevel="0" collapsed="false">
      <c r="A6" s="0" t="str">
        <f aca="false">RawMATLABOutput!A6</f>
        <v>ALB_33</v>
      </c>
      <c r="B6" s="0" t="str">
        <f aca="false">RawMATLABOutput!B6</f>
        <v>Albany 33kv</v>
      </c>
      <c r="C6" s="0" t="n">
        <f aca="false">RawMATLABOutput!C6</f>
        <v>10005</v>
      </c>
      <c r="D6" s="0" t="n">
        <f aca="false">RawMATLABOutput!D6</f>
        <v>0.9851</v>
      </c>
      <c r="E6" s="0" t="n">
        <f aca="false">RawMATLABOutput!E6</f>
        <v>0.9845</v>
      </c>
      <c r="F6" s="0" t="n">
        <f aca="false">RawMATLABOutput!F6</f>
        <v>0.9843</v>
      </c>
      <c r="G6" s="0" t="n">
        <f aca="false">RawMATLABOutput!G6</f>
        <v>0.987</v>
      </c>
      <c r="H6" s="0" t="n">
        <f aca="false">RawMATLABOutput!H6</f>
        <v>0.9639</v>
      </c>
      <c r="I6" s="0" t="n">
        <f aca="false">RawMATLABOutput!I6</f>
        <v>0.9567</v>
      </c>
      <c r="J6" s="0" t="n">
        <f aca="false">RawMATLABOutput!J6</f>
        <v>0.9629</v>
      </c>
      <c r="K6" s="0" t="n">
        <f aca="false">RawMATLABOutput!K6</f>
        <v>0.7437</v>
      </c>
      <c r="M6" s="18" t="n">
        <f aca="false">RawMATLABOutput!L6</f>
        <v>152.74</v>
      </c>
      <c r="N6" s="18" t="n">
        <f aca="false">RawMATLABOutput!M6</f>
        <v>158.69</v>
      </c>
      <c r="O6" s="18" t="n">
        <f aca="false">RawMATLABOutput!N6</f>
        <v>164.36</v>
      </c>
      <c r="P6" s="18" t="n">
        <f aca="false">RawMATLABOutput!O6</f>
        <v>169.83</v>
      </c>
      <c r="Q6" s="18" t="n">
        <f aca="false">RawMATLABOutput!P6</f>
        <v>176.82</v>
      </c>
      <c r="R6" s="18" t="n">
        <f aca="false">RawMATLABOutput!Q6</f>
        <v>181.03</v>
      </c>
      <c r="S6" s="18" t="n">
        <f aca="false">RawMATLABOutput!R6</f>
        <v>185.47</v>
      </c>
      <c r="T6" s="18" t="n">
        <f aca="false">RawMATLABOutput!S6</f>
        <v>189.46</v>
      </c>
      <c r="U6" s="18" t="n">
        <f aca="false">RawMATLABOutput!T6</f>
        <v>193.59</v>
      </c>
      <c r="V6" s="18" t="n">
        <f aca="false">RawMATLABOutput!U6</f>
        <v>197.52</v>
      </c>
      <c r="W6" s="18" t="n">
        <f aca="false">RawMATLABOutput!V6</f>
        <v>201.51</v>
      </c>
      <c r="X6" s="18" t="n">
        <f aca="false">RawMATLABOutput!W6</f>
        <v>205.6</v>
      </c>
      <c r="Y6" s="18" t="n">
        <f aca="false">RawMATLABOutput!X6</f>
        <v>209.75</v>
      </c>
      <c r="Z6" s="18" t="n">
        <f aca="false">RawMATLABOutput!Y6</f>
        <v>213.98</v>
      </c>
      <c r="AA6" s="18" t="n">
        <f aca="false">RawMATLABOutput!Z6</f>
        <v>218.29</v>
      </c>
      <c r="AB6" s="18" t="n">
        <f aca="false">RawMATLABOutput!AA6</f>
        <v>222.73</v>
      </c>
      <c r="AC6" s="18" t="n">
        <f aca="false">RawMATLABOutput!AB6</f>
        <v>227.27</v>
      </c>
      <c r="AD6" s="18" t="n">
        <f aca="false">RawMATLABOutput!AC6</f>
        <v>231.83</v>
      </c>
      <c r="AE6" s="18" t="n">
        <f aca="false">RawMATLABOutput!AD6</f>
        <v>236.22</v>
      </c>
      <c r="AF6" s="18" t="n">
        <f aca="false">RawMATLABOutput!AE6</f>
        <v>240.86</v>
      </c>
      <c r="AG6" s="18" t="n">
        <f aca="false">RawMATLABOutput!AF6</f>
        <v>245.53</v>
      </c>
      <c r="AH6" s="18" t="n">
        <f aca="false">RawMATLABOutput!AG6</f>
        <v>250.22</v>
      </c>
      <c r="AI6" s="18" t="n">
        <f aca="false">RawMATLABOutput!AH6</f>
        <v>255.35</v>
      </c>
      <c r="AJ6" s="18" t="n">
        <f aca="false">RawMATLABOutput!AI6</f>
        <v>260.31</v>
      </c>
      <c r="AK6" s="18" t="n">
        <f aca="false">RawMATLABOutput!AJ6</f>
        <v>265.25</v>
      </c>
      <c r="AL6" s="18" t="n">
        <f aca="false">RawMATLABOutput!AK6</f>
        <v>270.37</v>
      </c>
      <c r="AM6" s="18" t="n">
        <f aca="false">RawMATLABOutput!AL6</f>
        <v>275.51</v>
      </c>
      <c r="AN6" s="18" t="n">
        <f aca="false">RawMATLABOutput!AM6</f>
        <v>280.76</v>
      </c>
      <c r="AO6" s="18" t="n">
        <f aca="false">RawMATLABOutput!AN6</f>
        <v>286.09</v>
      </c>
      <c r="AP6" s="18" t="n">
        <f aca="false">RawMATLABOutput!AO6</f>
        <v>291.47</v>
      </c>
      <c r="AQ6" s="18" t="n">
        <f aca="false">RawMATLABOutput!AP6</f>
        <v>296.97</v>
      </c>
      <c r="AR6" s="18" t="n">
        <f aca="false">RawMATLABOutput!AQ6</f>
        <v>302.52</v>
      </c>
      <c r="AS6" s="18" t="n">
        <f aca="false">RawMATLABOutput!AR6</f>
        <v>308.16</v>
      </c>
      <c r="AT6" s="18" t="n">
        <f aca="false">RawMATLABOutput!AS6</f>
        <v>313.95</v>
      </c>
      <c r="AU6" s="18" t="n">
        <f aca="false">RawMATLABOutput!AT6</f>
        <v>319.82</v>
      </c>
      <c r="AV6" s="18" t="n">
        <f aca="false">RawMATLABOutput!AU6</f>
        <v>325.86</v>
      </c>
    </row>
    <row r="7" customFormat="false" ht="12.75" hidden="false" customHeight="false" outlineLevel="0" collapsed="false">
      <c r="A7" s="0" t="str">
        <f aca="false">RawMATLABOutput!A7</f>
        <v>BRB_33</v>
      </c>
      <c r="B7" s="0" t="str">
        <f aca="false">RawMATLABOutput!B7</f>
        <v>Bream Bay 33kv</v>
      </c>
      <c r="C7" s="0" t="n">
        <f aca="false">RawMATLABOutput!C7</f>
        <v>10202</v>
      </c>
      <c r="D7" s="0" t="n">
        <f aca="false">RawMATLABOutput!D7</f>
        <v>0.9481</v>
      </c>
      <c r="E7" s="0" t="n">
        <f aca="false">RawMATLABOutput!E7</f>
        <v>0.9475</v>
      </c>
      <c r="F7" s="0" t="n">
        <f aca="false">RawMATLABOutput!F7</f>
        <v>0.9474</v>
      </c>
      <c r="G7" s="0" t="n">
        <f aca="false">RawMATLABOutput!G7</f>
        <v>0.9423</v>
      </c>
      <c r="H7" s="0" t="n">
        <f aca="false">RawMATLABOutput!H7</f>
        <v>0.9822</v>
      </c>
      <c r="I7" s="0" t="n">
        <f aca="false">RawMATLABOutput!I7</f>
        <v>0.979</v>
      </c>
      <c r="J7" s="0" t="n">
        <f aca="false">RawMATLABOutput!J7</f>
        <v>0.9793</v>
      </c>
      <c r="K7" s="0" t="n">
        <f aca="false">RawMATLABOutput!K7</f>
        <v>0.9739</v>
      </c>
      <c r="M7" s="18" t="n">
        <f aca="false">RawMATLABOutput!L7</f>
        <v>46.07</v>
      </c>
      <c r="N7" s="18" t="n">
        <f aca="false">RawMATLABOutput!M7</f>
        <v>47.51</v>
      </c>
      <c r="O7" s="18" t="n">
        <f aca="false">RawMATLABOutput!N7</f>
        <v>48.84</v>
      </c>
      <c r="P7" s="18" t="n">
        <f aca="false">RawMATLABOutput!O7</f>
        <v>50.1</v>
      </c>
      <c r="Q7" s="18" t="n">
        <f aca="false">RawMATLABOutput!P7</f>
        <v>51.8</v>
      </c>
      <c r="R7" s="18" t="n">
        <f aca="false">RawMATLABOutput!Q7</f>
        <v>52.68</v>
      </c>
      <c r="S7" s="18" t="n">
        <f aca="false">RawMATLABOutput!R7</f>
        <v>53.63</v>
      </c>
      <c r="T7" s="18" t="n">
        <f aca="false">RawMATLABOutput!S7</f>
        <v>54.44</v>
      </c>
      <c r="U7" s="18" t="n">
        <f aca="false">RawMATLABOutput!T7</f>
        <v>55.29</v>
      </c>
      <c r="V7" s="18" t="n">
        <f aca="false">RawMATLABOutput!U7</f>
        <v>56.01</v>
      </c>
      <c r="W7" s="18" t="n">
        <f aca="false">RawMATLABOutput!V7</f>
        <v>56.82</v>
      </c>
      <c r="X7" s="18" t="n">
        <f aca="false">RawMATLABOutput!W7</f>
        <v>57.65</v>
      </c>
      <c r="Y7" s="18" t="n">
        <f aca="false">RawMATLABOutput!X7</f>
        <v>58.43</v>
      </c>
      <c r="Z7" s="18" t="n">
        <f aca="false">RawMATLABOutput!Y7</f>
        <v>59.28</v>
      </c>
      <c r="AA7" s="18" t="n">
        <f aca="false">RawMATLABOutput!Z7</f>
        <v>60.1</v>
      </c>
      <c r="AB7" s="18" t="n">
        <f aca="false">RawMATLABOutput!AA7</f>
        <v>61.01</v>
      </c>
      <c r="AC7" s="18" t="n">
        <f aca="false">RawMATLABOutput!AB7</f>
        <v>61.88</v>
      </c>
      <c r="AD7" s="18" t="n">
        <f aca="false">RawMATLABOutput!AC7</f>
        <v>62.75</v>
      </c>
      <c r="AE7" s="18" t="n">
        <f aca="false">RawMATLABOutput!AD7</f>
        <v>63.64</v>
      </c>
      <c r="AF7" s="18" t="n">
        <f aca="false">RawMATLABOutput!AE7</f>
        <v>64.53</v>
      </c>
      <c r="AG7" s="18" t="n">
        <f aca="false">RawMATLABOutput!AF7</f>
        <v>65.42</v>
      </c>
      <c r="AH7" s="18" t="n">
        <f aca="false">RawMATLABOutput!AG7</f>
        <v>66.32</v>
      </c>
      <c r="AI7" s="18" t="n">
        <f aca="false">RawMATLABOutput!AH7</f>
        <v>67.33</v>
      </c>
      <c r="AJ7" s="18" t="n">
        <f aca="false">RawMATLABOutput!AI7</f>
        <v>68.3</v>
      </c>
      <c r="AK7" s="18" t="n">
        <f aca="false">RawMATLABOutput!AJ7</f>
        <v>69.25</v>
      </c>
      <c r="AL7" s="18" t="n">
        <f aca="false">RawMATLABOutput!AK7</f>
        <v>70.25</v>
      </c>
      <c r="AM7" s="18" t="n">
        <f aca="false">RawMATLABOutput!AL7</f>
        <v>71.24</v>
      </c>
      <c r="AN7" s="18" t="n">
        <f aca="false">RawMATLABOutput!AM7</f>
        <v>72.26</v>
      </c>
      <c r="AO7" s="18" t="n">
        <f aca="false">RawMATLABOutput!AN7</f>
        <v>73.29</v>
      </c>
      <c r="AP7" s="18" t="n">
        <f aca="false">RawMATLABOutput!AO7</f>
        <v>74.33</v>
      </c>
      <c r="AQ7" s="18" t="n">
        <f aca="false">RawMATLABOutput!AP7</f>
        <v>75.41</v>
      </c>
      <c r="AR7" s="18" t="n">
        <f aca="false">RawMATLABOutput!AQ7</f>
        <v>76.49</v>
      </c>
      <c r="AS7" s="18" t="n">
        <f aca="false">RawMATLABOutput!AR7</f>
        <v>77.59</v>
      </c>
      <c r="AT7" s="18" t="n">
        <f aca="false">RawMATLABOutput!AS7</f>
        <v>78.72</v>
      </c>
      <c r="AU7" s="18" t="n">
        <f aca="false">RawMATLABOutput!AT7</f>
        <v>79.87</v>
      </c>
      <c r="AV7" s="18" t="n">
        <f aca="false">RawMATLABOutput!AU7</f>
        <v>81.06</v>
      </c>
    </row>
    <row r="8" customFormat="false" ht="12.75" hidden="false" customHeight="false" outlineLevel="0" collapsed="false">
      <c r="A8" s="0" t="str">
        <f aca="false">RawMATLABOutput!A8</f>
        <v>DAR_11</v>
      </c>
      <c r="B8" s="0" t="str">
        <f aca="false">RawMATLABOutput!B8</f>
        <v>Dargaville 11kv</v>
      </c>
      <c r="C8" s="0" t="n">
        <f aca="false">RawMATLABOutput!C8</f>
        <v>10401</v>
      </c>
      <c r="D8" s="0" t="n">
        <f aca="false">RawMATLABOutput!D8</f>
        <v>0.9981</v>
      </c>
      <c r="E8" s="0" t="n">
        <f aca="false">RawMATLABOutput!E8</f>
        <v>0.9977</v>
      </c>
      <c r="F8" s="0" t="n">
        <f aca="false">RawMATLABOutput!F8</f>
        <v>0.9975</v>
      </c>
      <c r="G8" s="0" t="n">
        <f aca="false">RawMATLABOutput!G8</f>
        <v>0.994</v>
      </c>
      <c r="H8" s="0" t="n">
        <f aca="false">RawMATLABOutput!H8</f>
        <v>0.9822</v>
      </c>
      <c r="I8" s="0" t="n">
        <f aca="false">RawMATLABOutput!I8</f>
        <v>0.9823</v>
      </c>
      <c r="J8" s="0" t="n">
        <f aca="false">RawMATLABOutput!J8</f>
        <v>0.9831</v>
      </c>
      <c r="K8" s="0" t="n">
        <f aca="false">RawMATLABOutput!K8</f>
        <v>0.9851</v>
      </c>
      <c r="M8" s="18" t="n">
        <f aca="false">RawMATLABOutput!L8</f>
        <v>10.34</v>
      </c>
      <c r="N8" s="18" t="n">
        <f aca="false">RawMATLABOutput!M8</f>
        <v>10.71</v>
      </c>
      <c r="O8" s="18" t="n">
        <f aca="false">RawMATLABOutput!N8</f>
        <v>11.05</v>
      </c>
      <c r="P8" s="18" t="n">
        <f aca="false">RawMATLABOutput!O8</f>
        <v>11.39</v>
      </c>
      <c r="Q8" s="18" t="n">
        <f aca="false">RawMATLABOutput!P8</f>
        <v>11.82</v>
      </c>
      <c r="R8" s="18" t="n">
        <f aca="false">RawMATLABOutput!Q8</f>
        <v>12.06</v>
      </c>
      <c r="S8" s="18" t="n">
        <f aca="false">RawMATLABOutput!R8</f>
        <v>12.32</v>
      </c>
      <c r="T8" s="18" t="n">
        <f aca="false">RawMATLABOutput!S8</f>
        <v>12.54</v>
      </c>
      <c r="U8" s="18" t="n">
        <f aca="false">RawMATLABOutput!T8</f>
        <v>12.78</v>
      </c>
      <c r="V8" s="18" t="n">
        <f aca="false">RawMATLABOutput!U8</f>
        <v>13</v>
      </c>
      <c r="W8" s="18" t="n">
        <f aca="false">RawMATLABOutput!V8</f>
        <v>13.22</v>
      </c>
      <c r="X8" s="18" t="n">
        <f aca="false">RawMATLABOutput!W8</f>
        <v>13.45</v>
      </c>
      <c r="Y8" s="18" t="n">
        <f aca="false">RawMATLABOutput!X8</f>
        <v>13.69</v>
      </c>
      <c r="Z8" s="18" t="n">
        <f aca="false">RawMATLABOutput!Y8</f>
        <v>13.92</v>
      </c>
      <c r="AA8" s="18" t="n">
        <f aca="false">RawMATLABOutput!Z8</f>
        <v>14.17</v>
      </c>
      <c r="AB8" s="18" t="n">
        <f aca="false">RawMATLABOutput!AA8</f>
        <v>14.41</v>
      </c>
      <c r="AC8" s="18" t="n">
        <f aca="false">RawMATLABOutput!AB8</f>
        <v>14.66</v>
      </c>
      <c r="AD8" s="18" t="n">
        <f aca="false">RawMATLABOutput!AC8</f>
        <v>14.91</v>
      </c>
      <c r="AE8" s="18" t="n">
        <f aca="false">RawMATLABOutput!AD8</f>
        <v>15.15</v>
      </c>
      <c r="AF8" s="18" t="n">
        <f aca="false">RawMATLABOutput!AE8</f>
        <v>15.4</v>
      </c>
      <c r="AG8" s="18" t="n">
        <f aca="false">RawMATLABOutput!AF8</f>
        <v>15.65</v>
      </c>
      <c r="AH8" s="18" t="n">
        <f aca="false">RawMATLABOutput!AG8</f>
        <v>15.91</v>
      </c>
      <c r="AI8" s="18" t="n">
        <f aca="false">RawMATLABOutput!AH8</f>
        <v>16.19</v>
      </c>
      <c r="AJ8" s="18" t="n">
        <f aca="false">RawMATLABOutput!AI8</f>
        <v>16.46</v>
      </c>
      <c r="AK8" s="18" t="n">
        <f aca="false">RawMATLABOutput!AJ8</f>
        <v>16.73</v>
      </c>
      <c r="AL8" s="18" t="n">
        <f aca="false">RawMATLABOutput!AK8</f>
        <v>17.01</v>
      </c>
      <c r="AM8" s="18" t="n">
        <f aca="false">RawMATLABOutput!AL8</f>
        <v>17.28</v>
      </c>
      <c r="AN8" s="18" t="n">
        <f aca="false">RawMATLABOutput!AM8</f>
        <v>17.57</v>
      </c>
      <c r="AO8" s="18" t="n">
        <f aca="false">RawMATLABOutput!AN8</f>
        <v>17.86</v>
      </c>
      <c r="AP8" s="18" t="n">
        <f aca="false">RawMATLABOutput!AO8</f>
        <v>18.15</v>
      </c>
      <c r="AQ8" s="18" t="n">
        <f aca="false">RawMATLABOutput!AP8</f>
        <v>18.44</v>
      </c>
      <c r="AR8" s="18" t="n">
        <f aca="false">RawMATLABOutput!AQ8</f>
        <v>18.74</v>
      </c>
      <c r="AS8" s="18" t="n">
        <f aca="false">RawMATLABOutput!AR8</f>
        <v>19.05</v>
      </c>
      <c r="AT8" s="18" t="n">
        <f aca="false">RawMATLABOutput!AS8</f>
        <v>19.36</v>
      </c>
      <c r="AU8" s="18" t="n">
        <f aca="false">RawMATLABOutput!AT8</f>
        <v>19.68</v>
      </c>
      <c r="AV8" s="18" t="n">
        <f aca="false">RawMATLABOutput!AU8</f>
        <v>20</v>
      </c>
    </row>
    <row r="9" customFormat="false" ht="12.75" hidden="false" customHeight="false" outlineLevel="0" collapsed="false">
      <c r="A9" s="0" t="str">
        <f aca="false">RawMATLABOutput!A9</f>
        <v>HEN_33</v>
      </c>
      <c r="B9" s="0" t="str">
        <f aca="false">RawMATLABOutput!B9</f>
        <v>Henderson 33kv</v>
      </c>
      <c r="C9" s="0" t="n">
        <f aca="false">RawMATLABOutput!C9</f>
        <v>10607</v>
      </c>
      <c r="D9" s="0" t="n">
        <f aca="false">RawMATLABOutput!D9</f>
        <v>0.9898</v>
      </c>
      <c r="E9" s="0" t="n">
        <f aca="false">RawMATLABOutput!E9</f>
        <v>0.9898</v>
      </c>
      <c r="F9" s="0" t="n">
        <f aca="false">RawMATLABOutput!F9</f>
        <v>0.9896</v>
      </c>
      <c r="G9" s="0" t="n">
        <f aca="false">RawMATLABOutput!G9</f>
        <v>0.9921</v>
      </c>
      <c r="H9" s="0" t="n">
        <f aca="false">RawMATLABOutput!H9</f>
        <v>0.9701</v>
      </c>
      <c r="I9" s="0" t="n">
        <f aca="false">RawMATLABOutput!I9</f>
        <v>0.9588</v>
      </c>
      <c r="J9" s="0" t="n">
        <f aca="false">RawMATLABOutput!J9</f>
        <v>0.9633</v>
      </c>
      <c r="K9" s="0" t="n">
        <f aca="false">RawMATLABOutput!K9</f>
        <v>0.7667</v>
      </c>
      <c r="M9" s="18" t="n">
        <f aca="false">RawMATLABOutput!L9</f>
        <v>110.5</v>
      </c>
      <c r="N9" s="18" t="n">
        <f aca="false">RawMATLABOutput!M9</f>
        <v>114.81</v>
      </c>
      <c r="O9" s="18" t="n">
        <f aca="false">RawMATLABOutput!N9</f>
        <v>118.84</v>
      </c>
      <c r="P9" s="18" t="n">
        <f aca="false">RawMATLABOutput!O9</f>
        <v>122.72</v>
      </c>
      <c r="Q9" s="18" t="n">
        <f aca="false">RawMATLABOutput!P9</f>
        <v>127.7</v>
      </c>
      <c r="R9" s="18" t="n">
        <f aca="false">RawMATLABOutput!Q9</f>
        <v>130.67</v>
      </c>
      <c r="S9" s="18" t="n">
        <f aca="false">RawMATLABOutput!R9</f>
        <v>133.82</v>
      </c>
      <c r="T9" s="18" t="n">
        <f aca="false">RawMATLABOutput!S9</f>
        <v>136.64</v>
      </c>
      <c r="U9" s="18" t="n">
        <f aca="false">RawMATLABOutput!T9</f>
        <v>139.57</v>
      </c>
      <c r="V9" s="18" t="n">
        <f aca="false">RawMATLABOutput!U9</f>
        <v>142.36</v>
      </c>
      <c r="W9" s="18" t="n">
        <f aca="false">RawMATLABOutput!V9</f>
        <v>145.18</v>
      </c>
      <c r="X9" s="18" t="n">
        <f aca="false">RawMATLABOutput!W9</f>
        <v>148.09</v>
      </c>
      <c r="Y9" s="18" t="n">
        <f aca="false">RawMATLABOutput!X9</f>
        <v>151.03</v>
      </c>
      <c r="Z9" s="18" t="n">
        <f aca="false">RawMATLABOutput!Y9</f>
        <v>154.03</v>
      </c>
      <c r="AA9" s="18" t="n">
        <f aca="false">RawMATLABOutput!Z9</f>
        <v>157.09</v>
      </c>
      <c r="AB9" s="18" t="n">
        <f aca="false">RawMATLABOutput!AA9</f>
        <v>160.23</v>
      </c>
      <c r="AC9" s="18" t="n">
        <f aca="false">RawMATLABOutput!AB9</f>
        <v>163.46</v>
      </c>
      <c r="AD9" s="18" t="n">
        <f aca="false">RawMATLABOutput!AC9</f>
        <v>166.69</v>
      </c>
      <c r="AE9" s="18" t="n">
        <f aca="false">RawMATLABOutput!AD9</f>
        <v>169.8</v>
      </c>
      <c r="AF9" s="18" t="n">
        <f aca="false">RawMATLABOutput!AE9</f>
        <v>173.09</v>
      </c>
      <c r="AG9" s="18" t="n">
        <f aca="false">RawMATLABOutput!AF9</f>
        <v>176.4</v>
      </c>
      <c r="AH9" s="18" t="n">
        <f aca="false">RawMATLABOutput!AG9</f>
        <v>179.73</v>
      </c>
      <c r="AI9" s="18" t="n">
        <f aca="false">RawMATLABOutput!AH9</f>
        <v>183.37</v>
      </c>
      <c r="AJ9" s="18" t="n">
        <f aca="false">RawMATLABOutput!AI9</f>
        <v>186.89</v>
      </c>
      <c r="AK9" s="18" t="n">
        <f aca="false">RawMATLABOutput!AJ9</f>
        <v>190.4</v>
      </c>
      <c r="AL9" s="18" t="n">
        <f aca="false">RawMATLABOutput!AK9</f>
        <v>194.04</v>
      </c>
      <c r="AM9" s="18" t="n">
        <f aca="false">RawMATLABOutput!AL9</f>
        <v>197.68</v>
      </c>
      <c r="AN9" s="18" t="n">
        <f aca="false">RawMATLABOutput!AM9</f>
        <v>201.41</v>
      </c>
      <c r="AO9" s="18" t="n">
        <f aca="false">RawMATLABOutput!AN9</f>
        <v>205.2</v>
      </c>
      <c r="AP9" s="18" t="n">
        <f aca="false">RawMATLABOutput!AO9</f>
        <v>209.01</v>
      </c>
      <c r="AQ9" s="18" t="n">
        <f aca="false">RawMATLABOutput!AP9</f>
        <v>212.92</v>
      </c>
      <c r="AR9" s="18" t="n">
        <f aca="false">RawMATLABOutput!AQ9</f>
        <v>216.85</v>
      </c>
      <c r="AS9" s="18" t="n">
        <f aca="false">RawMATLABOutput!AR9</f>
        <v>220.86</v>
      </c>
      <c r="AT9" s="18" t="n">
        <f aca="false">RawMATLABOutput!AS9</f>
        <v>224.97</v>
      </c>
      <c r="AU9" s="18" t="n">
        <f aca="false">RawMATLABOutput!AT9</f>
        <v>229.14</v>
      </c>
      <c r="AV9" s="18" t="n">
        <f aca="false">RawMATLABOutput!AU9</f>
        <v>233.43</v>
      </c>
    </row>
    <row r="10" customFormat="false" ht="12.75" hidden="false" customHeight="false" outlineLevel="0" collapsed="false">
      <c r="A10" s="0" t="str">
        <f aca="false">RawMATLABOutput!A10</f>
        <v>HEP_33</v>
      </c>
      <c r="B10" s="0" t="str">
        <f aca="false">RawMATLABOutput!B10</f>
        <v>Hepburn Rd 33kv</v>
      </c>
      <c r="C10" s="0" t="n">
        <f aca="false">RawMATLABOutput!C10</f>
        <v>10802</v>
      </c>
      <c r="D10" s="0" t="n">
        <f aca="false">RawMATLABOutput!D10</f>
        <v>0.9903</v>
      </c>
      <c r="E10" s="0" t="n">
        <f aca="false">RawMATLABOutput!E10</f>
        <v>0.9899</v>
      </c>
      <c r="F10" s="0" t="n">
        <f aca="false">RawMATLABOutput!F10</f>
        <v>0.9899</v>
      </c>
      <c r="G10" s="0" t="n">
        <f aca="false">RawMATLABOutput!G10</f>
        <v>0.989</v>
      </c>
      <c r="H10" s="0" t="n">
        <f aca="false">RawMATLABOutput!H10</f>
        <v>0.9775</v>
      </c>
      <c r="I10" s="0" t="n">
        <f aca="false">RawMATLABOutput!I10</f>
        <v>0.9787</v>
      </c>
      <c r="J10" s="0" t="n">
        <f aca="false">RawMATLABOutput!J10</f>
        <v>0.9769</v>
      </c>
      <c r="K10" s="0" t="n">
        <f aca="false">RawMATLABOutput!K10</f>
        <v>0.7556</v>
      </c>
      <c r="M10" s="18" t="n">
        <f aca="false">RawMATLABOutput!L10</f>
        <v>153.92</v>
      </c>
      <c r="N10" s="18" t="n">
        <f aca="false">RawMATLABOutput!M10</f>
        <v>159.92</v>
      </c>
      <c r="O10" s="18" t="n">
        <f aca="false">RawMATLABOutput!N10</f>
        <v>165.54</v>
      </c>
      <c r="P10" s="18" t="n">
        <f aca="false">RawMATLABOutput!O10</f>
        <v>170.94</v>
      </c>
      <c r="Q10" s="18" t="n">
        <f aca="false">RawMATLABOutput!P10</f>
        <v>177.88</v>
      </c>
      <c r="R10" s="18" t="n">
        <f aca="false">RawMATLABOutput!Q10</f>
        <v>182.02</v>
      </c>
      <c r="S10" s="18" t="n">
        <f aca="false">RawMATLABOutput!R10</f>
        <v>186.4</v>
      </c>
      <c r="T10" s="18" t="n">
        <f aca="false">RawMATLABOutput!S10</f>
        <v>190.33</v>
      </c>
      <c r="U10" s="18" t="n">
        <f aca="false">RawMATLABOutput!T10</f>
        <v>194.41</v>
      </c>
      <c r="V10" s="18" t="n">
        <f aca="false">RawMATLABOutput!U10</f>
        <v>198.3</v>
      </c>
      <c r="W10" s="18" t="n">
        <f aca="false">RawMATLABOutput!V10</f>
        <v>202.23</v>
      </c>
      <c r="X10" s="18" t="n">
        <f aca="false">RawMATLABOutput!W10</f>
        <v>206.28</v>
      </c>
      <c r="Y10" s="18" t="n">
        <f aca="false">RawMATLABOutput!X10</f>
        <v>210.37</v>
      </c>
      <c r="Z10" s="18" t="n">
        <f aca="false">RawMATLABOutput!Y10</f>
        <v>214.55</v>
      </c>
      <c r="AA10" s="18" t="n">
        <f aca="false">RawMATLABOutput!Z10</f>
        <v>218.82</v>
      </c>
      <c r="AB10" s="18" t="n">
        <f aca="false">RawMATLABOutput!AA10</f>
        <v>223.2</v>
      </c>
      <c r="AC10" s="18" t="n">
        <f aca="false">RawMATLABOutput!AB10</f>
        <v>227.69</v>
      </c>
      <c r="AD10" s="18" t="n">
        <f aca="false">RawMATLABOutput!AC10</f>
        <v>232.19</v>
      </c>
      <c r="AE10" s="18" t="n">
        <f aca="false">RawMATLABOutput!AD10</f>
        <v>236.53</v>
      </c>
      <c r="AF10" s="18" t="n">
        <f aca="false">RawMATLABOutput!AE10</f>
        <v>241.11</v>
      </c>
      <c r="AG10" s="18" t="n">
        <f aca="false">RawMATLABOutput!AF10</f>
        <v>245.72</v>
      </c>
      <c r="AH10" s="18" t="n">
        <f aca="false">RawMATLABOutput!AG10</f>
        <v>250.36</v>
      </c>
      <c r="AI10" s="18" t="n">
        <f aca="false">RawMATLABOutput!AH10</f>
        <v>255.43</v>
      </c>
      <c r="AJ10" s="18" t="n">
        <f aca="false">RawMATLABOutput!AI10</f>
        <v>260.34</v>
      </c>
      <c r="AK10" s="18" t="n">
        <f aca="false">RawMATLABOutput!AJ10</f>
        <v>265.22</v>
      </c>
      <c r="AL10" s="18" t="n">
        <f aca="false">RawMATLABOutput!AK10</f>
        <v>270.28</v>
      </c>
      <c r="AM10" s="18" t="n">
        <f aca="false">RawMATLABOutput!AL10</f>
        <v>275.36</v>
      </c>
      <c r="AN10" s="18" t="n">
        <f aca="false">RawMATLABOutput!AM10</f>
        <v>280.56</v>
      </c>
      <c r="AO10" s="18" t="n">
        <f aca="false">RawMATLABOutput!AN10</f>
        <v>285.83</v>
      </c>
      <c r="AP10" s="18" t="n">
        <f aca="false">RawMATLABOutput!AO10</f>
        <v>291.14</v>
      </c>
      <c r="AQ10" s="18" t="n">
        <f aca="false">RawMATLABOutput!AP10</f>
        <v>296.58</v>
      </c>
      <c r="AR10" s="18" t="n">
        <f aca="false">RawMATLABOutput!AQ10</f>
        <v>302.07</v>
      </c>
      <c r="AS10" s="18" t="n">
        <f aca="false">RawMATLABOutput!AR10</f>
        <v>307.64</v>
      </c>
      <c r="AT10" s="18" t="n">
        <f aca="false">RawMATLABOutput!AS10</f>
        <v>313.37</v>
      </c>
      <c r="AU10" s="18" t="n">
        <f aca="false">RawMATLABOutput!AT10</f>
        <v>319.18</v>
      </c>
      <c r="AV10" s="18" t="n">
        <f aca="false">RawMATLABOutput!AU10</f>
        <v>325.15</v>
      </c>
    </row>
    <row r="11" customFormat="false" ht="12.75" hidden="false" customHeight="false" outlineLevel="0" collapsed="false">
      <c r="A11" s="0" t="str">
        <f aca="false">RawMATLABOutput!A11</f>
        <v>KEN_33</v>
      </c>
      <c r="B11" s="0" t="str">
        <f aca="false">RawMATLABOutput!B11</f>
        <v>Kensington 33kv</v>
      </c>
      <c r="C11" s="0" t="n">
        <f aca="false">RawMATLABOutput!C11</f>
        <v>11201</v>
      </c>
      <c r="D11" s="0" t="n">
        <f aca="false">RawMATLABOutput!D11</f>
        <v>0.9875</v>
      </c>
      <c r="E11" s="0" t="n">
        <f aca="false">RawMATLABOutput!E11</f>
        <v>0.9878</v>
      </c>
      <c r="F11" s="0" t="n">
        <f aca="false">RawMATLABOutput!F11</f>
        <v>0.9878</v>
      </c>
      <c r="G11" s="0" t="n">
        <f aca="false">RawMATLABOutput!G11</f>
        <v>0.9835</v>
      </c>
      <c r="H11" s="0" t="n">
        <f aca="false">RawMATLABOutput!H11</f>
        <v>0.9759</v>
      </c>
      <c r="I11" s="0" t="n">
        <f aca="false">RawMATLABOutput!I11</f>
        <v>0.9742</v>
      </c>
      <c r="J11" s="0" t="n">
        <f aca="false">RawMATLABOutput!J11</f>
        <v>0.9752</v>
      </c>
      <c r="K11" s="0" t="n">
        <f aca="false">RawMATLABOutput!K11</f>
        <v>0.9496</v>
      </c>
      <c r="M11" s="18" t="n">
        <f aca="false">RawMATLABOutput!L11</f>
        <v>51.89</v>
      </c>
      <c r="N11" s="18" t="n">
        <f aca="false">RawMATLABOutput!M11</f>
        <v>53.74</v>
      </c>
      <c r="O11" s="18" t="n">
        <f aca="false">RawMATLABOutput!N11</f>
        <v>55.46</v>
      </c>
      <c r="P11" s="18" t="n">
        <f aca="false">RawMATLABOutput!O11</f>
        <v>57.12</v>
      </c>
      <c r="Q11" s="18" t="n">
        <f aca="false">RawMATLABOutput!P11</f>
        <v>59.3</v>
      </c>
      <c r="R11" s="18" t="n">
        <f aca="false">RawMATLABOutput!Q11</f>
        <v>60.53</v>
      </c>
      <c r="S11" s="18" t="n">
        <f aca="false">RawMATLABOutput!R11</f>
        <v>61.8</v>
      </c>
      <c r="T11" s="18" t="n">
        <f aca="false">RawMATLABOutput!S11</f>
        <v>62.93</v>
      </c>
      <c r="U11" s="18" t="n">
        <f aca="false">RawMATLABOutput!T11</f>
        <v>64.14</v>
      </c>
      <c r="V11" s="18" t="n">
        <f aca="false">RawMATLABOutput!U11</f>
        <v>65.25</v>
      </c>
      <c r="W11" s="18" t="n">
        <f aca="false">RawMATLABOutput!V11</f>
        <v>66.34</v>
      </c>
      <c r="X11" s="18" t="n">
        <f aca="false">RawMATLABOutput!W11</f>
        <v>67.5</v>
      </c>
      <c r="Y11" s="18" t="n">
        <f aca="false">RawMATLABOutput!X11</f>
        <v>68.68</v>
      </c>
      <c r="Z11" s="18" t="n">
        <f aca="false">RawMATLABOutput!Y11</f>
        <v>69.84</v>
      </c>
      <c r="AA11" s="18" t="n">
        <f aca="false">RawMATLABOutput!Z11</f>
        <v>71.07</v>
      </c>
      <c r="AB11" s="18" t="n">
        <f aca="false">RawMATLABOutput!AA11</f>
        <v>72.3</v>
      </c>
      <c r="AC11" s="18" t="n">
        <f aca="false">RawMATLABOutput!AB11</f>
        <v>73.57</v>
      </c>
      <c r="AD11" s="18" t="n">
        <f aca="false">RawMATLABOutput!AC11</f>
        <v>74.8</v>
      </c>
      <c r="AE11" s="18" t="n">
        <f aca="false">RawMATLABOutput!AD11</f>
        <v>76.01</v>
      </c>
      <c r="AF11" s="18" t="n">
        <f aca="false">RawMATLABOutput!AE11</f>
        <v>77.27</v>
      </c>
      <c r="AG11" s="18" t="n">
        <f aca="false">RawMATLABOutput!AF11</f>
        <v>78.53</v>
      </c>
      <c r="AH11" s="18" t="n">
        <f aca="false">RawMATLABOutput!AG11</f>
        <v>79.81</v>
      </c>
      <c r="AI11" s="18" t="n">
        <f aca="false">RawMATLABOutput!AH11</f>
        <v>81.23</v>
      </c>
      <c r="AJ11" s="18" t="n">
        <f aca="false">RawMATLABOutput!AI11</f>
        <v>82.58</v>
      </c>
      <c r="AK11" s="18" t="n">
        <f aca="false">RawMATLABOutput!AJ11</f>
        <v>83.93</v>
      </c>
      <c r="AL11" s="18" t="n">
        <f aca="false">RawMATLABOutput!AK11</f>
        <v>85.32</v>
      </c>
      <c r="AM11" s="18" t="n">
        <f aca="false">RawMATLABOutput!AL11</f>
        <v>86.71</v>
      </c>
      <c r="AN11" s="18" t="n">
        <f aca="false">RawMATLABOutput!AM11</f>
        <v>88.14</v>
      </c>
      <c r="AO11" s="18" t="n">
        <f aca="false">RawMATLABOutput!AN11</f>
        <v>89.59</v>
      </c>
      <c r="AP11" s="18" t="n">
        <f aca="false">RawMATLABOutput!AO11</f>
        <v>91.04</v>
      </c>
      <c r="AQ11" s="18" t="n">
        <f aca="false">RawMATLABOutput!AP11</f>
        <v>92.54</v>
      </c>
      <c r="AR11" s="18" t="n">
        <f aca="false">RawMATLABOutput!AQ11</f>
        <v>94.04</v>
      </c>
      <c r="AS11" s="18" t="n">
        <f aca="false">RawMATLABOutput!AR11</f>
        <v>95.56</v>
      </c>
      <c r="AT11" s="18" t="n">
        <f aca="false">RawMATLABOutput!AS11</f>
        <v>97.13</v>
      </c>
      <c r="AU11" s="18" t="n">
        <f aca="false">RawMATLABOutput!AT11</f>
        <v>98.72</v>
      </c>
      <c r="AV11" s="18" t="n">
        <f aca="false">RawMATLABOutput!AU11</f>
        <v>100.36</v>
      </c>
    </row>
    <row r="12" customFormat="false" ht="12.75" hidden="false" customHeight="false" outlineLevel="0" collapsed="false">
      <c r="A12" s="0" t="str">
        <f aca="false">RawMATLABOutput!A12</f>
        <v>KOE_33</v>
      </c>
      <c r="B12" s="0" t="str">
        <f aca="false">RawMATLABOutput!B12</f>
        <v>Kaikohe 33kv</v>
      </c>
      <c r="C12" s="0" t="n">
        <f aca="false">RawMATLABOutput!C12</f>
        <v>11404</v>
      </c>
      <c r="D12" s="0" t="n">
        <f aca="false">RawMATLABOutput!D12</f>
        <v>0.9873</v>
      </c>
      <c r="E12" s="0" t="n">
        <f aca="false">RawMATLABOutput!E12</f>
        <v>0.9865</v>
      </c>
      <c r="F12" s="0" t="n">
        <f aca="false">RawMATLABOutput!F12</f>
        <v>0.9863</v>
      </c>
      <c r="G12" s="0" t="n">
        <f aca="false">RawMATLABOutput!G12</f>
        <v>0.9826</v>
      </c>
      <c r="H12" s="0" t="n">
        <f aca="false">RawMATLABOutput!H12</f>
        <v>0.8772</v>
      </c>
      <c r="I12" s="0" t="n">
        <f aca="false">RawMATLABOutput!I12</f>
        <v>0.8942</v>
      </c>
      <c r="J12" s="0" t="n">
        <f aca="false">RawMATLABOutput!J12</f>
        <v>0.8951</v>
      </c>
      <c r="K12" s="0" t="n">
        <f aca="false">RawMATLABOutput!K12</f>
        <v>0.8057</v>
      </c>
      <c r="M12" s="18" t="n">
        <f aca="false">RawMATLABOutput!L12</f>
        <v>33</v>
      </c>
      <c r="N12" s="18" t="n">
        <f aca="false">RawMATLABOutput!M12</f>
        <v>34.08</v>
      </c>
      <c r="O12" s="18" t="n">
        <f aca="false">RawMATLABOutput!N12</f>
        <v>35.41</v>
      </c>
      <c r="P12" s="18" t="n">
        <f aca="false">RawMATLABOutput!O12</f>
        <v>36.73</v>
      </c>
      <c r="Q12" s="18" t="n">
        <f aca="false">RawMATLABOutput!P12</f>
        <v>38.39</v>
      </c>
      <c r="R12" s="18" t="n">
        <f aca="false">RawMATLABOutput!Q12</f>
        <v>39.41</v>
      </c>
      <c r="S12" s="18" t="n">
        <f aca="false">RawMATLABOutput!R12</f>
        <v>40.45</v>
      </c>
      <c r="T12" s="18" t="n">
        <f aca="false">RawMATLABOutput!S12</f>
        <v>41.39</v>
      </c>
      <c r="U12" s="18" t="n">
        <f aca="false">RawMATLABOutput!T12</f>
        <v>42.32</v>
      </c>
      <c r="V12" s="18" t="n">
        <f aca="false">RawMATLABOutput!U12</f>
        <v>43.21</v>
      </c>
      <c r="W12" s="18" t="n">
        <f aca="false">RawMATLABOutput!V12</f>
        <v>44.07</v>
      </c>
      <c r="X12" s="18" t="n">
        <f aca="false">RawMATLABOutput!W12</f>
        <v>44.98</v>
      </c>
      <c r="Y12" s="18" t="n">
        <f aca="false">RawMATLABOutput!X12</f>
        <v>45.88</v>
      </c>
      <c r="Z12" s="18" t="n">
        <f aca="false">RawMATLABOutput!Y12</f>
        <v>46.79</v>
      </c>
      <c r="AA12" s="18" t="n">
        <f aca="false">RawMATLABOutput!Z12</f>
        <v>47.72</v>
      </c>
      <c r="AB12" s="18" t="n">
        <f aca="false">RawMATLABOutput!AA12</f>
        <v>48.69</v>
      </c>
      <c r="AC12" s="18" t="n">
        <f aca="false">RawMATLABOutput!AB12</f>
        <v>49.64</v>
      </c>
      <c r="AD12" s="18" t="n">
        <f aca="false">RawMATLABOutput!AC12</f>
        <v>50.6</v>
      </c>
      <c r="AE12" s="18" t="n">
        <f aca="false">RawMATLABOutput!AD12</f>
        <v>51.51</v>
      </c>
      <c r="AF12" s="18" t="n">
        <f aca="false">RawMATLABOutput!AE12</f>
        <v>52.48</v>
      </c>
      <c r="AG12" s="18" t="n">
        <f aca="false">RawMATLABOutput!AF12</f>
        <v>53.41</v>
      </c>
      <c r="AH12" s="18" t="n">
        <f aca="false">RawMATLABOutput!AG12</f>
        <v>54.39</v>
      </c>
      <c r="AI12" s="18" t="n">
        <f aca="false">RawMATLABOutput!AH12</f>
        <v>55.43</v>
      </c>
      <c r="AJ12" s="18" t="n">
        <f aca="false">RawMATLABOutput!AI12</f>
        <v>56.45</v>
      </c>
      <c r="AK12" s="18" t="n">
        <f aca="false">RawMATLABOutput!AJ12</f>
        <v>57.47</v>
      </c>
      <c r="AL12" s="18" t="n">
        <f aca="false">RawMATLABOutput!AK12</f>
        <v>58.52</v>
      </c>
      <c r="AM12" s="18" t="n">
        <f aca="false">RawMATLABOutput!AL12</f>
        <v>59.57</v>
      </c>
      <c r="AN12" s="18" t="n">
        <f aca="false">RawMATLABOutput!AM12</f>
        <v>60.65</v>
      </c>
      <c r="AO12" s="18" t="n">
        <f aca="false">RawMATLABOutput!AN12</f>
        <v>61.74</v>
      </c>
      <c r="AP12" s="18" t="n">
        <f aca="false">RawMATLABOutput!AO12</f>
        <v>62.83</v>
      </c>
      <c r="AQ12" s="18" t="n">
        <f aca="false">RawMATLABOutput!AP12</f>
        <v>63.96</v>
      </c>
      <c r="AR12" s="18" t="n">
        <f aca="false">RawMATLABOutput!AQ12</f>
        <v>65.09</v>
      </c>
      <c r="AS12" s="18" t="n">
        <f aca="false">RawMATLABOutput!AR12</f>
        <v>66.24</v>
      </c>
      <c r="AT12" s="18" t="n">
        <f aca="false">RawMATLABOutput!AS12</f>
        <v>67.42</v>
      </c>
      <c r="AU12" s="18" t="n">
        <f aca="false">RawMATLABOutput!AT12</f>
        <v>68.62</v>
      </c>
      <c r="AV12" s="18" t="n">
        <f aca="false">RawMATLABOutput!AU12</f>
        <v>69.86</v>
      </c>
    </row>
    <row r="13" customFormat="false" ht="12.75" hidden="false" customHeight="false" outlineLevel="0" collapsed="false">
      <c r="A13" s="0" t="str">
        <f aca="false">RawMATLABOutput!A13</f>
        <v>KTA_33</v>
      </c>
      <c r="B13" s="0" t="str">
        <f aca="false">RawMATLABOutput!B13</f>
        <v>Kaitaia 33kv</v>
      </c>
      <c r="C13" s="0" t="n">
        <f aca="false">RawMATLABOutput!C13</f>
        <v>11602</v>
      </c>
      <c r="D13" s="0" t="n">
        <f aca="false">RawMATLABOutput!D13</f>
        <v>0.9715</v>
      </c>
      <c r="E13" s="0" t="n">
        <f aca="false">RawMATLABOutput!E13</f>
        <v>0.9727</v>
      </c>
      <c r="F13" s="0" t="n">
        <f aca="false">RawMATLABOutput!F13</f>
        <v>0.9723</v>
      </c>
      <c r="G13" s="0" t="n">
        <f aca="false">RawMATLABOutput!G13</f>
        <v>0.9731</v>
      </c>
      <c r="H13" s="0" t="n">
        <f aca="false">RawMATLABOutput!H13</f>
        <v>0.9427</v>
      </c>
      <c r="I13" s="0" t="n">
        <f aca="false">RawMATLABOutput!I13</f>
        <v>0.9371</v>
      </c>
      <c r="J13" s="0" t="n">
        <f aca="false">RawMATLABOutput!J13</f>
        <v>0.9402</v>
      </c>
      <c r="K13" s="0" t="n">
        <f aca="false">RawMATLABOutput!K13</f>
        <v>0.8937</v>
      </c>
      <c r="M13" s="18" t="n">
        <f aca="false">RawMATLABOutput!L13</f>
        <v>26.02</v>
      </c>
      <c r="N13" s="18" t="n">
        <f aca="false">RawMATLABOutput!M13</f>
        <v>26.93</v>
      </c>
      <c r="O13" s="18" t="n">
        <f aca="false">RawMATLABOutput!N13</f>
        <v>27.74</v>
      </c>
      <c r="P13" s="18" t="n">
        <f aca="false">RawMATLABOutput!O13</f>
        <v>28.54</v>
      </c>
      <c r="Q13" s="18" t="n">
        <f aca="false">RawMATLABOutput!P13</f>
        <v>29.58</v>
      </c>
      <c r="R13" s="18" t="n">
        <f aca="false">RawMATLABOutput!Q13</f>
        <v>30.15</v>
      </c>
      <c r="S13" s="18" t="n">
        <f aca="false">RawMATLABOutput!R13</f>
        <v>30.75</v>
      </c>
      <c r="T13" s="18" t="n">
        <f aca="false">RawMATLABOutput!S13</f>
        <v>31.28</v>
      </c>
      <c r="U13" s="18" t="n">
        <f aca="false">RawMATLABOutput!T13</f>
        <v>31.83</v>
      </c>
      <c r="V13" s="18" t="n">
        <f aca="false">RawMATLABOutput!U13</f>
        <v>32.35</v>
      </c>
      <c r="W13" s="18" t="n">
        <f aca="false">RawMATLABOutput!V13</f>
        <v>32.86</v>
      </c>
      <c r="X13" s="18" t="n">
        <f aca="false">RawMATLABOutput!W13</f>
        <v>33.4</v>
      </c>
      <c r="Y13" s="18" t="n">
        <f aca="false">RawMATLABOutput!X13</f>
        <v>33.93</v>
      </c>
      <c r="Z13" s="18" t="n">
        <f aca="false">RawMATLABOutput!Y13</f>
        <v>34.47</v>
      </c>
      <c r="AA13" s="18" t="n">
        <f aca="false">RawMATLABOutput!Z13</f>
        <v>35.03</v>
      </c>
      <c r="AB13" s="18" t="n">
        <f aca="false">RawMATLABOutput!AA13</f>
        <v>35.6</v>
      </c>
      <c r="AC13" s="18" t="n">
        <f aca="false">RawMATLABOutput!AB13</f>
        <v>36.16</v>
      </c>
      <c r="AD13" s="18" t="n">
        <f aca="false">RawMATLABOutput!AC13</f>
        <v>36.72</v>
      </c>
      <c r="AE13" s="18" t="n">
        <f aca="false">RawMATLABOutput!AD13</f>
        <v>37.26</v>
      </c>
      <c r="AF13" s="18" t="n">
        <f aca="false">RawMATLABOutput!AE13</f>
        <v>37.84</v>
      </c>
      <c r="AG13" s="18" t="n">
        <f aca="false">RawMATLABOutput!AF13</f>
        <v>38.39</v>
      </c>
      <c r="AH13" s="18" t="n">
        <f aca="false">RawMATLABOutput!AG13</f>
        <v>38.97</v>
      </c>
      <c r="AI13" s="18" t="n">
        <f aca="false">RawMATLABOutput!AH13</f>
        <v>39.6</v>
      </c>
      <c r="AJ13" s="18" t="n">
        <f aca="false">RawMATLABOutput!AI13</f>
        <v>40.21</v>
      </c>
      <c r="AK13" s="18" t="n">
        <f aca="false">RawMATLABOutput!AJ13</f>
        <v>40.81</v>
      </c>
      <c r="AL13" s="18" t="n">
        <f aca="false">RawMATLABOutput!AK13</f>
        <v>41.44</v>
      </c>
      <c r="AM13" s="18" t="n">
        <f aca="false">RawMATLABOutput!AL13</f>
        <v>42.07</v>
      </c>
      <c r="AN13" s="18" t="n">
        <f aca="false">RawMATLABOutput!AM13</f>
        <v>42.71</v>
      </c>
      <c r="AO13" s="18" t="n">
        <f aca="false">RawMATLABOutput!AN13</f>
        <v>43.36</v>
      </c>
      <c r="AP13" s="18" t="n">
        <f aca="false">RawMATLABOutput!AO13</f>
        <v>44.02</v>
      </c>
      <c r="AQ13" s="18" t="n">
        <f aca="false">RawMATLABOutput!AP13</f>
        <v>44.69</v>
      </c>
      <c r="AR13" s="18" t="n">
        <f aca="false">RawMATLABOutput!AQ13</f>
        <v>45.37</v>
      </c>
      <c r="AS13" s="18" t="n">
        <f aca="false">RawMATLABOutput!AR13</f>
        <v>46.06</v>
      </c>
      <c r="AT13" s="18" t="n">
        <f aca="false">RawMATLABOutput!AS13</f>
        <v>46.77</v>
      </c>
      <c r="AU13" s="18" t="n">
        <f aca="false">RawMATLABOutput!AT13</f>
        <v>47.49</v>
      </c>
      <c r="AV13" s="18" t="n">
        <f aca="false">RawMATLABOutput!AU13</f>
        <v>48.23</v>
      </c>
    </row>
    <row r="14" customFormat="false" ht="12.75" hidden="false" customHeight="false" outlineLevel="0" collapsed="false">
      <c r="A14" s="0" t="str">
        <f aca="false">RawMATLABOutput!A14</f>
        <v>MPE_33</v>
      </c>
      <c r="B14" s="0" t="str">
        <f aca="false">RawMATLABOutput!B14</f>
        <v>Maungatapere 33kv</v>
      </c>
      <c r="C14" s="0" t="n">
        <f aca="false">RawMATLABOutput!C14</f>
        <v>12003</v>
      </c>
      <c r="D14" s="0" t="n">
        <f aca="false">RawMATLABOutput!D14</f>
        <v>0.9721</v>
      </c>
      <c r="E14" s="0" t="n">
        <f aca="false">RawMATLABOutput!E14</f>
        <v>0.9731</v>
      </c>
      <c r="F14" s="0" t="n">
        <f aca="false">RawMATLABOutput!F14</f>
        <v>0.9712</v>
      </c>
      <c r="G14" s="0" t="n">
        <f aca="false">RawMATLABOutput!G14</f>
        <v>0.9818</v>
      </c>
      <c r="H14" s="0" t="n">
        <f aca="false">RawMATLABOutput!H14</f>
        <v>0.83</v>
      </c>
      <c r="I14" s="0" t="n">
        <f aca="false">RawMATLABOutput!I14</f>
        <v>0.8193</v>
      </c>
      <c r="J14" s="0" t="n">
        <f aca="false">RawMATLABOutput!J14</f>
        <v>0.8204</v>
      </c>
      <c r="K14" s="0" t="n">
        <f aca="false">RawMATLABOutput!K14</f>
        <v>0.7409</v>
      </c>
      <c r="M14" s="18" t="n">
        <f aca="false">RawMATLABOutput!L14</f>
        <v>47.35</v>
      </c>
      <c r="N14" s="18" t="n">
        <f aca="false">RawMATLABOutput!M14</f>
        <v>49.02</v>
      </c>
      <c r="O14" s="18" t="n">
        <f aca="false">RawMATLABOutput!N14</f>
        <v>50.7</v>
      </c>
      <c r="P14" s="18" t="n">
        <f aca="false">RawMATLABOutput!O14</f>
        <v>52.32</v>
      </c>
      <c r="Q14" s="18" t="n">
        <f aca="false">RawMATLABOutput!P14</f>
        <v>54.43</v>
      </c>
      <c r="R14" s="18" t="n">
        <f aca="false">RawMATLABOutput!Q14</f>
        <v>55.67</v>
      </c>
      <c r="S14" s="18" t="n">
        <f aca="false">RawMATLABOutput!R14</f>
        <v>56.94</v>
      </c>
      <c r="T14" s="18" t="n">
        <f aca="false">RawMATLABOutput!S14</f>
        <v>58.06</v>
      </c>
      <c r="U14" s="18" t="n">
        <f aca="false">RawMATLABOutput!T14</f>
        <v>59.25</v>
      </c>
      <c r="V14" s="18" t="n">
        <f aca="false">RawMATLABOutput!U14</f>
        <v>60.35</v>
      </c>
      <c r="W14" s="18" t="n">
        <f aca="false">RawMATLABOutput!V14</f>
        <v>61.43</v>
      </c>
      <c r="X14" s="18" t="n">
        <f aca="false">RawMATLABOutput!W14</f>
        <v>62.57</v>
      </c>
      <c r="Y14" s="18" t="n">
        <f aca="false">RawMATLABOutput!X14</f>
        <v>63.73</v>
      </c>
      <c r="Z14" s="18" t="n">
        <f aca="false">RawMATLABOutput!Y14</f>
        <v>64.88</v>
      </c>
      <c r="AA14" s="18" t="n">
        <f aca="false">RawMATLABOutput!Z14</f>
        <v>66.09</v>
      </c>
      <c r="AB14" s="18" t="n">
        <f aca="false">RawMATLABOutput!AA14</f>
        <v>67.3</v>
      </c>
      <c r="AC14" s="18" t="n">
        <f aca="false">RawMATLABOutput!AB14</f>
        <v>68.55</v>
      </c>
      <c r="AD14" s="18" t="n">
        <f aca="false">RawMATLABOutput!AC14</f>
        <v>69.77</v>
      </c>
      <c r="AE14" s="18" t="n">
        <f aca="false">RawMATLABOutput!AD14</f>
        <v>70.97</v>
      </c>
      <c r="AF14" s="18" t="n">
        <f aca="false">RawMATLABOutput!AE14</f>
        <v>72.21</v>
      </c>
      <c r="AG14" s="18" t="n">
        <f aca="false">RawMATLABOutput!AF14</f>
        <v>73.46</v>
      </c>
      <c r="AH14" s="18" t="n">
        <f aca="false">RawMATLABOutput!AG14</f>
        <v>74.71</v>
      </c>
      <c r="AI14" s="18" t="n">
        <f aca="false">RawMATLABOutput!AH14</f>
        <v>76.1</v>
      </c>
      <c r="AJ14" s="18" t="n">
        <f aca="false">RawMATLABOutput!AI14</f>
        <v>77.44</v>
      </c>
      <c r="AK14" s="18" t="n">
        <f aca="false">RawMATLABOutput!AJ14</f>
        <v>78.76</v>
      </c>
      <c r="AL14" s="18" t="n">
        <f aca="false">RawMATLABOutput!AK14</f>
        <v>80.13</v>
      </c>
      <c r="AM14" s="18" t="n">
        <f aca="false">RawMATLABOutput!AL14</f>
        <v>81.5</v>
      </c>
      <c r="AN14" s="18" t="n">
        <f aca="false">RawMATLABOutput!AM14</f>
        <v>82.9</v>
      </c>
      <c r="AO14" s="18" t="n">
        <f aca="false">RawMATLABOutput!AN14</f>
        <v>84.33</v>
      </c>
      <c r="AP14" s="18" t="n">
        <f aca="false">RawMATLABOutput!AO14</f>
        <v>85.76</v>
      </c>
      <c r="AQ14" s="18" t="n">
        <f aca="false">RawMATLABOutput!AP14</f>
        <v>87.22</v>
      </c>
      <c r="AR14" s="18" t="n">
        <f aca="false">RawMATLABOutput!AQ14</f>
        <v>88.7</v>
      </c>
      <c r="AS14" s="18" t="n">
        <f aca="false">RawMATLABOutput!AR14</f>
        <v>90.2</v>
      </c>
      <c r="AT14" s="18" t="n">
        <f aca="false">RawMATLABOutput!AS14</f>
        <v>91.74</v>
      </c>
      <c r="AU14" s="18" t="n">
        <f aca="false">RawMATLABOutput!AT14</f>
        <v>93.3</v>
      </c>
      <c r="AV14" s="18" t="n">
        <f aca="false">RawMATLABOutput!AU14</f>
        <v>94.91</v>
      </c>
    </row>
    <row r="15" customFormat="false" ht="12.75" hidden="false" customHeight="false" outlineLevel="0" collapsed="false">
      <c r="A15" s="0" t="str">
        <f aca="false">RawMATLABOutput!A15</f>
        <v>MTO_33</v>
      </c>
      <c r="B15" s="0" t="str">
        <f aca="false">RawMATLABOutput!B15</f>
        <v>Maungaturoto 33kv</v>
      </c>
      <c r="C15" s="0" t="n">
        <f aca="false">RawMATLABOutput!C15</f>
        <v>12201</v>
      </c>
      <c r="D15" s="0" t="n">
        <f aca="false">RawMATLABOutput!D15</f>
        <v>-0.9989</v>
      </c>
      <c r="E15" s="0" t="n">
        <f aca="false">RawMATLABOutput!E15</f>
        <v>-0.9984</v>
      </c>
      <c r="F15" s="0" t="n">
        <f aca="false">RawMATLABOutput!F15</f>
        <v>-0.9985</v>
      </c>
      <c r="G15" s="0" t="n">
        <f aca="false">RawMATLABOutput!G15</f>
        <v>-1</v>
      </c>
      <c r="H15" s="0" t="n">
        <f aca="false">RawMATLABOutput!H15</f>
        <v>0.7959</v>
      </c>
      <c r="I15" s="0" t="n">
        <f aca="false">RawMATLABOutput!I15</f>
        <v>0.7665</v>
      </c>
      <c r="J15" s="0" t="n">
        <f aca="false">RawMATLABOutput!J15</f>
        <v>0.7676</v>
      </c>
      <c r="K15" s="0" t="n">
        <f aca="false">RawMATLABOutput!K15</f>
        <v>0.7743</v>
      </c>
      <c r="M15" s="18" t="n">
        <f aca="false">RawMATLABOutput!L15</f>
        <v>15.29</v>
      </c>
      <c r="N15" s="18" t="n">
        <f aca="false">RawMATLABOutput!M15</f>
        <v>15.84</v>
      </c>
      <c r="O15" s="18" t="n">
        <f aca="false">RawMATLABOutput!N15</f>
        <v>16.35</v>
      </c>
      <c r="P15" s="18" t="n">
        <f aca="false">RawMATLABOutput!O15</f>
        <v>16.83</v>
      </c>
      <c r="Q15" s="18" t="n">
        <f aca="false">RawMATLABOutput!P15</f>
        <v>17.47</v>
      </c>
      <c r="R15" s="18" t="n">
        <f aca="false">RawMATLABOutput!Q15</f>
        <v>17.84</v>
      </c>
      <c r="S15" s="18" t="n">
        <f aca="false">RawMATLABOutput!R15</f>
        <v>18.21</v>
      </c>
      <c r="T15" s="18" t="n">
        <f aca="false">RawMATLABOutput!S15</f>
        <v>18.55</v>
      </c>
      <c r="U15" s="18" t="n">
        <f aca="false">RawMATLABOutput!T15</f>
        <v>18.9</v>
      </c>
      <c r="V15" s="18" t="n">
        <f aca="false">RawMATLABOutput!U15</f>
        <v>19.23</v>
      </c>
      <c r="W15" s="18" t="n">
        <f aca="false">RawMATLABOutput!V15</f>
        <v>19.55</v>
      </c>
      <c r="X15" s="18" t="n">
        <f aca="false">RawMATLABOutput!W15</f>
        <v>19.89</v>
      </c>
      <c r="Y15" s="18" t="n">
        <f aca="false">RawMATLABOutput!X15</f>
        <v>20.24</v>
      </c>
      <c r="Z15" s="18" t="n">
        <f aca="false">RawMATLABOutput!Y15</f>
        <v>20.58</v>
      </c>
      <c r="AA15" s="18" t="n">
        <f aca="false">RawMATLABOutput!Z15</f>
        <v>20.94</v>
      </c>
      <c r="AB15" s="18" t="n">
        <f aca="false">RawMATLABOutput!AA15</f>
        <v>21.31</v>
      </c>
      <c r="AC15" s="18" t="n">
        <f aca="false">RawMATLABOutput!AB15</f>
        <v>21.68</v>
      </c>
      <c r="AD15" s="18" t="n">
        <f aca="false">RawMATLABOutput!AC15</f>
        <v>22.04</v>
      </c>
      <c r="AE15" s="18" t="n">
        <f aca="false">RawMATLABOutput!AD15</f>
        <v>22.4</v>
      </c>
      <c r="AF15" s="18" t="n">
        <f aca="false">RawMATLABOutput!AE15</f>
        <v>22.77</v>
      </c>
      <c r="AG15" s="18" t="n">
        <f aca="false">RawMATLABOutput!AF15</f>
        <v>23.14</v>
      </c>
      <c r="AH15" s="18" t="n">
        <f aca="false">RawMATLABOutput!AG15</f>
        <v>23.52</v>
      </c>
      <c r="AI15" s="18" t="n">
        <f aca="false">RawMATLABOutput!AH15</f>
        <v>23.94</v>
      </c>
      <c r="AJ15" s="18" t="n">
        <f aca="false">RawMATLABOutput!AI15</f>
        <v>24.34</v>
      </c>
      <c r="AK15" s="18" t="n">
        <f aca="false">RawMATLABOutput!AJ15</f>
        <v>24.73</v>
      </c>
      <c r="AL15" s="18" t="n">
        <f aca="false">RawMATLABOutput!AK15</f>
        <v>25.14</v>
      </c>
      <c r="AM15" s="18" t="n">
        <f aca="false">RawMATLABOutput!AL15</f>
        <v>25.55</v>
      </c>
      <c r="AN15" s="18" t="n">
        <f aca="false">RawMATLABOutput!AM15</f>
        <v>25.98</v>
      </c>
      <c r="AO15" s="18" t="n">
        <f aca="false">RawMATLABOutput!AN15</f>
        <v>26.4</v>
      </c>
      <c r="AP15" s="18" t="n">
        <f aca="false">RawMATLABOutput!AO15</f>
        <v>26.83</v>
      </c>
      <c r="AQ15" s="18" t="n">
        <f aca="false">RawMATLABOutput!AP15</f>
        <v>27.27</v>
      </c>
      <c r="AR15" s="18" t="n">
        <f aca="false">RawMATLABOutput!AQ15</f>
        <v>27.71</v>
      </c>
      <c r="AS15" s="18" t="n">
        <f aca="false">RawMATLABOutput!AR15</f>
        <v>28.16</v>
      </c>
      <c r="AT15" s="18" t="n">
        <f aca="false">RawMATLABOutput!AS15</f>
        <v>28.62</v>
      </c>
      <c r="AU15" s="18" t="n">
        <f aca="false">RawMATLABOutput!AT15</f>
        <v>29.09</v>
      </c>
      <c r="AV15" s="18" t="n">
        <f aca="false">RawMATLABOutput!AU15</f>
        <v>29.57</v>
      </c>
    </row>
    <row r="16" customFormat="false" ht="12.75" hidden="false" customHeight="false" outlineLevel="0" collapsed="false">
      <c r="A16" s="0" t="str">
        <f aca="false">RawMATLABOutput!A16</f>
        <v>SVL_33</v>
      </c>
      <c r="B16" s="0" t="str">
        <f aca="false">RawMATLABOutput!B16</f>
        <v>Silverdale 33kv</v>
      </c>
      <c r="C16" s="0" t="n">
        <f aca="false">RawMATLABOutput!C16</f>
        <v>12602</v>
      </c>
      <c r="D16" s="0" t="n">
        <f aca="false">RawMATLABOutput!D16</f>
        <v>0.9838</v>
      </c>
      <c r="E16" s="0" t="n">
        <f aca="false">RawMATLABOutput!E16</f>
        <v>0.9839</v>
      </c>
      <c r="F16" s="0" t="n">
        <f aca="false">RawMATLABOutput!F16</f>
        <v>0.9838</v>
      </c>
      <c r="G16" s="0" t="n">
        <f aca="false">RawMATLABOutput!G16</f>
        <v>0.9851</v>
      </c>
      <c r="H16" s="0" t="n">
        <f aca="false">RawMATLABOutput!H16</f>
        <v>0.9878</v>
      </c>
      <c r="I16" s="0" t="n">
        <f aca="false">RawMATLABOutput!I16</f>
        <v>0.969</v>
      </c>
      <c r="J16" s="0" t="n">
        <f aca="false">RawMATLABOutput!J16</f>
        <v>0.9722</v>
      </c>
      <c r="K16" s="0" t="n">
        <f aca="false">RawMATLABOutput!K16</f>
        <v>0.7381</v>
      </c>
      <c r="M16" s="18" t="n">
        <f aca="false">RawMATLABOutput!L16</f>
        <v>68.28</v>
      </c>
      <c r="N16" s="18" t="n">
        <f aca="false">RawMATLABOutput!M16</f>
        <v>70.93</v>
      </c>
      <c r="O16" s="18" t="n">
        <f aca="false">RawMATLABOutput!N16</f>
        <v>73.68</v>
      </c>
      <c r="P16" s="18" t="n">
        <f aca="false">RawMATLABOutput!O16</f>
        <v>76.31</v>
      </c>
      <c r="Q16" s="18" t="n">
        <f aca="false">RawMATLABOutput!P16</f>
        <v>79.67</v>
      </c>
      <c r="R16" s="18" t="n">
        <f aca="false">RawMATLABOutput!Q16</f>
        <v>81.75</v>
      </c>
      <c r="S16" s="18" t="n">
        <f aca="false">RawMATLABOutput!R16</f>
        <v>83.93</v>
      </c>
      <c r="T16" s="18" t="n">
        <f aca="false">RawMATLABOutput!S16</f>
        <v>85.9</v>
      </c>
      <c r="U16" s="18" t="n">
        <f aca="false">RawMATLABOutput!T16</f>
        <v>87.91</v>
      </c>
      <c r="V16" s="18" t="n">
        <f aca="false">RawMATLABOutput!U16</f>
        <v>89.83</v>
      </c>
      <c r="W16" s="18" t="n">
        <f aca="false">RawMATLABOutput!V16</f>
        <v>91.78</v>
      </c>
      <c r="X16" s="18" t="n">
        <f aca="false">RawMATLABOutput!W16</f>
        <v>93.77</v>
      </c>
      <c r="Y16" s="18" t="n">
        <f aca="false">RawMATLABOutput!X16</f>
        <v>95.79</v>
      </c>
      <c r="Z16" s="18" t="n">
        <f aca="false">RawMATLABOutput!Y16</f>
        <v>97.85</v>
      </c>
      <c r="AA16" s="18" t="n">
        <f aca="false">RawMATLABOutput!Z16</f>
        <v>99.95</v>
      </c>
      <c r="AB16" s="18" t="n">
        <f aca="false">RawMATLABOutput!AA16</f>
        <v>102.11</v>
      </c>
      <c r="AC16" s="18" t="n">
        <f aca="false">RawMATLABOutput!AB16</f>
        <v>104.32</v>
      </c>
      <c r="AD16" s="18" t="n">
        <f aca="false">RawMATLABOutput!AC16</f>
        <v>106.55</v>
      </c>
      <c r="AE16" s="18" t="n">
        <f aca="false">RawMATLABOutput!AD16</f>
        <v>108.69</v>
      </c>
      <c r="AF16" s="18" t="n">
        <f aca="false">RawMATLABOutput!AE16</f>
        <v>110.94</v>
      </c>
      <c r="AG16" s="18" t="n">
        <f aca="false">RawMATLABOutput!AF16</f>
        <v>113.22</v>
      </c>
      <c r="AH16" s="18" t="n">
        <f aca="false">RawMATLABOutput!AG16</f>
        <v>115.5</v>
      </c>
      <c r="AI16" s="18" t="n">
        <f aca="false">RawMATLABOutput!AH16</f>
        <v>117.99</v>
      </c>
      <c r="AJ16" s="18" t="n">
        <f aca="false">RawMATLABOutput!AI16</f>
        <v>120.4</v>
      </c>
      <c r="AK16" s="18" t="n">
        <f aca="false">RawMATLABOutput!AJ16</f>
        <v>122.81</v>
      </c>
      <c r="AL16" s="18" t="n">
        <f aca="false">RawMATLABOutput!AK16</f>
        <v>125.29</v>
      </c>
      <c r="AM16" s="18" t="n">
        <f aca="false">RawMATLABOutput!AL16</f>
        <v>127.79</v>
      </c>
      <c r="AN16" s="18" t="n">
        <f aca="false">RawMATLABOutput!AM16</f>
        <v>130.34</v>
      </c>
      <c r="AO16" s="18" t="n">
        <f aca="false">RawMATLABOutput!AN16</f>
        <v>132.93</v>
      </c>
      <c r="AP16" s="18" t="n">
        <f aca="false">RawMATLABOutput!AO16</f>
        <v>135.54</v>
      </c>
      <c r="AQ16" s="18" t="n">
        <f aca="false">RawMATLABOutput!AP16</f>
        <v>138.22</v>
      </c>
      <c r="AR16" s="18" t="n">
        <f aca="false">RawMATLABOutput!AQ16</f>
        <v>140.91</v>
      </c>
      <c r="AS16" s="18" t="n">
        <f aca="false">RawMATLABOutput!AR16</f>
        <v>143.65</v>
      </c>
      <c r="AT16" s="18" t="n">
        <f aca="false">RawMATLABOutput!AS16</f>
        <v>146.46</v>
      </c>
      <c r="AU16" s="18" t="n">
        <f aca="false">RawMATLABOutput!AT16</f>
        <v>149.31</v>
      </c>
      <c r="AV16" s="18" t="n">
        <f aca="false">RawMATLABOutput!AU16</f>
        <v>152.24</v>
      </c>
    </row>
    <row r="17" customFormat="false" ht="12.75" hidden="false" customHeight="false" outlineLevel="0" collapsed="false">
      <c r="A17" s="0" t="str">
        <f aca="false">RawMATLABOutput!A17</f>
        <v>WEL_33</v>
      </c>
      <c r="B17" s="0" t="str">
        <f aca="false">RawMATLABOutput!B17</f>
        <v>Wellsford 33kv</v>
      </c>
      <c r="C17" s="0" t="n">
        <f aca="false">RawMATLABOutput!C17</f>
        <v>13001</v>
      </c>
      <c r="D17" s="0" t="n">
        <f aca="false">RawMATLABOutput!D17</f>
        <v>0.9963</v>
      </c>
      <c r="E17" s="0" t="n">
        <f aca="false">RawMATLABOutput!E17</f>
        <v>0.9963</v>
      </c>
      <c r="F17" s="0" t="n">
        <f aca="false">RawMATLABOutput!F17</f>
        <v>0.9961</v>
      </c>
      <c r="G17" s="0" t="n">
        <f aca="false">RawMATLABOutput!G17</f>
        <v>0.9969</v>
      </c>
      <c r="H17" s="0" t="n">
        <f aca="false">RawMATLABOutput!H17</f>
        <v>0.9746</v>
      </c>
      <c r="I17" s="0" t="n">
        <f aca="false">RawMATLABOutput!I17</f>
        <v>0.9547</v>
      </c>
      <c r="J17" s="0" t="n">
        <f aca="false">RawMATLABOutput!J17</f>
        <v>0.9651</v>
      </c>
      <c r="K17" s="0" t="n">
        <f aca="false">RawMATLABOutput!K17</f>
        <v>0.8233</v>
      </c>
      <c r="M17" s="18" t="n">
        <f aca="false">RawMATLABOutput!L17</f>
        <v>33.15</v>
      </c>
      <c r="N17" s="18" t="n">
        <f aca="false">RawMATLABOutput!M17</f>
        <v>34.44</v>
      </c>
      <c r="O17" s="18" t="n">
        <f aca="false">RawMATLABOutput!N17</f>
        <v>35.65</v>
      </c>
      <c r="P17" s="18" t="n">
        <f aca="false">RawMATLABOutput!O17</f>
        <v>36.81</v>
      </c>
      <c r="Q17" s="18" t="n">
        <f aca="false">RawMATLABOutput!P17</f>
        <v>38.31</v>
      </c>
      <c r="R17" s="18" t="n">
        <f aca="false">RawMATLABOutput!Q17</f>
        <v>39.2</v>
      </c>
      <c r="S17" s="18" t="n">
        <f aca="false">RawMATLABOutput!R17</f>
        <v>40.14</v>
      </c>
      <c r="T17" s="18" t="n">
        <f aca="false">RawMATLABOutput!S17</f>
        <v>40.99</v>
      </c>
      <c r="U17" s="18" t="n">
        <f aca="false">RawMATLABOutput!T17</f>
        <v>41.87</v>
      </c>
      <c r="V17" s="18" t="n">
        <f aca="false">RawMATLABOutput!U17</f>
        <v>42.7</v>
      </c>
      <c r="W17" s="18" t="n">
        <f aca="false">RawMATLABOutput!V17</f>
        <v>43.55</v>
      </c>
      <c r="X17" s="18" t="n">
        <f aca="false">RawMATLABOutput!W17</f>
        <v>44.42</v>
      </c>
      <c r="Y17" s="18" t="n">
        <f aca="false">RawMATLABOutput!X17</f>
        <v>45.3</v>
      </c>
      <c r="Z17" s="18" t="n">
        <f aca="false">RawMATLABOutput!Y17</f>
        <v>46.2</v>
      </c>
      <c r="AA17" s="18" t="n">
        <f aca="false">RawMATLABOutput!Z17</f>
        <v>47.12</v>
      </c>
      <c r="AB17" s="18" t="n">
        <f aca="false">RawMATLABOutput!AA17</f>
        <v>48.06</v>
      </c>
      <c r="AC17" s="18" t="n">
        <f aca="false">RawMATLABOutput!AB17</f>
        <v>49.03</v>
      </c>
      <c r="AD17" s="18" t="n">
        <f aca="false">RawMATLABOutput!AC17</f>
        <v>50</v>
      </c>
      <c r="AE17" s="18" t="n">
        <f aca="false">RawMATLABOutput!AD17</f>
        <v>50.93</v>
      </c>
      <c r="AF17" s="18" t="n">
        <f aca="false">RawMATLABOutput!AE17</f>
        <v>51.92</v>
      </c>
      <c r="AG17" s="18" t="n">
        <f aca="false">RawMATLABOutput!AF17</f>
        <v>52.91</v>
      </c>
      <c r="AH17" s="18" t="n">
        <f aca="false">RawMATLABOutput!AG17</f>
        <v>53.91</v>
      </c>
      <c r="AI17" s="18" t="n">
        <f aca="false">RawMATLABOutput!AH17</f>
        <v>55</v>
      </c>
      <c r="AJ17" s="18" t="n">
        <f aca="false">RawMATLABOutput!AI17</f>
        <v>56.06</v>
      </c>
      <c r="AK17" s="18" t="n">
        <f aca="false">RawMATLABOutput!AJ17</f>
        <v>57.11</v>
      </c>
      <c r="AL17" s="18" t="n">
        <f aca="false">RawMATLABOutput!AK17</f>
        <v>58.2</v>
      </c>
      <c r="AM17" s="18" t="n">
        <f aca="false">RawMATLABOutput!AL17</f>
        <v>59.3</v>
      </c>
      <c r="AN17" s="18" t="n">
        <f aca="false">RawMATLABOutput!AM17</f>
        <v>60.42</v>
      </c>
      <c r="AO17" s="18" t="n">
        <f aca="false">RawMATLABOutput!AN17</f>
        <v>61.55</v>
      </c>
      <c r="AP17" s="18" t="n">
        <f aca="false">RawMATLABOutput!AO17</f>
        <v>62.69</v>
      </c>
      <c r="AQ17" s="18" t="n">
        <f aca="false">RawMATLABOutput!AP17</f>
        <v>63.87</v>
      </c>
      <c r="AR17" s="18" t="n">
        <f aca="false">RawMATLABOutput!AQ17</f>
        <v>65.05</v>
      </c>
      <c r="AS17" s="18" t="n">
        <f aca="false">RawMATLABOutput!AR17</f>
        <v>66.25</v>
      </c>
      <c r="AT17" s="18" t="n">
        <f aca="false">RawMATLABOutput!AS17</f>
        <v>67.48</v>
      </c>
      <c r="AU17" s="18" t="n">
        <f aca="false">RawMATLABOutput!AT17</f>
        <v>68.73</v>
      </c>
      <c r="AV17" s="18" t="n">
        <f aca="false">RawMATLABOutput!AU17</f>
        <v>70.02</v>
      </c>
    </row>
    <row r="18" customFormat="false" ht="12.75" hidden="false" customHeight="false" outlineLevel="0" collapsed="false">
      <c r="A18" s="0" t="str">
        <f aca="false">RawMATLABOutput!A18</f>
        <v>WRU_33</v>
      </c>
      <c r="B18" s="0" t="str">
        <f aca="false">RawMATLABOutput!B18</f>
        <v>Albany Wairau Road 33kv</v>
      </c>
      <c r="C18" s="0" t="n">
        <f aca="false">RawMATLABOutput!C18</f>
        <v>13204</v>
      </c>
      <c r="D18" s="0" t="n">
        <f aca="false">RawMATLABOutput!D18</f>
        <v>0.972</v>
      </c>
      <c r="E18" s="0" t="n">
        <f aca="false">RawMATLABOutput!E18</f>
        <v>0.9724</v>
      </c>
      <c r="F18" s="0" t="n">
        <f aca="false">RawMATLABOutput!F18</f>
        <v>0.9722</v>
      </c>
      <c r="G18" s="0" t="n">
        <f aca="false">RawMATLABOutput!G18</f>
        <v>0.9837</v>
      </c>
      <c r="H18" s="0" t="n">
        <f aca="false">RawMATLABOutput!H18</f>
        <v>0.9888</v>
      </c>
      <c r="I18" s="0" t="n">
        <f aca="false">RawMATLABOutput!I18</f>
        <v>0.9781</v>
      </c>
      <c r="J18" s="0" t="n">
        <f aca="false">RawMATLABOutput!J18</f>
        <v>0.9788</v>
      </c>
      <c r="K18" s="0" t="n">
        <f aca="false">RawMATLABOutput!K18</f>
        <v>0.7432</v>
      </c>
      <c r="M18" s="18" t="n">
        <f aca="false">RawMATLABOutput!L18</f>
        <v>167.38</v>
      </c>
      <c r="N18" s="18" t="n">
        <f aca="false">RawMATLABOutput!M18</f>
        <v>173.91</v>
      </c>
      <c r="O18" s="18" t="n">
        <f aca="false">RawMATLABOutput!N18</f>
        <v>180.01</v>
      </c>
      <c r="P18" s="18" t="n">
        <f aca="false">RawMATLABOutput!O18</f>
        <v>185.89</v>
      </c>
      <c r="Q18" s="18" t="n">
        <f aca="false">RawMATLABOutput!P18</f>
        <v>193.44</v>
      </c>
      <c r="R18" s="18" t="n">
        <f aca="false">RawMATLABOutput!Q18</f>
        <v>197.94</v>
      </c>
      <c r="S18" s="18" t="n">
        <f aca="false">RawMATLABOutput!R18</f>
        <v>202.7</v>
      </c>
      <c r="T18" s="18" t="n">
        <f aca="false">RawMATLABOutput!S18</f>
        <v>206.98</v>
      </c>
      <c r="U18" s="18" t="n">
        <f aca="false">RawMATLABOutput!T18</f>
        <v>211.42</v>
      </c>
      <c r="V18" s="18" t="n">
        <f aca="false">RawMATLABOutput!U18</f>
        <v>215.64</v>
      </c>
      <c r="W18" s="18" t="n">
        <f aca="false">RawMATLABOutput!V18</f>
        <v>219.92</v>
      </c>
      <c r="X18" s="18" t="n">
        <f aca="false">RawMATLABOutput!W18</f>
        <v>224.32</v>
      </c>
      <c r="Y18" s="18" t="n">
        <f aca="false">RawMATLABOutput!X18</f>
        <v>228.77</v>
      </c>
      <c r="Z18" s="18" t="n">
        <f aca="false">RawMATLABOutput!Y18</f>
        <v>233.32</v>
      </c>
      <c r="AA18" s="18" t="n">
        <f aca="false">RawMATLABOutput!Z18</f>
        <v>237.96</v>
      </c>
      <c r="AB18" s="18" t="n">
        <f aca="false">RawMATLABOutput!AA18</f>
        <v>242.72</v>
      </c>
      <c r="AC18" s="18" t="n">
        <f aca="false">RawMATLABOutput!AB18</f>
        <v>247.6</v>
      </c>
      <c r="AD18" s="18" t="n">
        <f aca="false">RawMATLABOutput!AC18</f>
        <v>252.5</v>
      </c>
      <c r="AE18" s="18" t="n">
        <f aca="false">RawMATLABOutput!AD18</f>
        <v>257.21</v>
      </c>
      <c r="AF18" s="18" t="n">
        <f aca="false">RawMATLABOutput!AE18</f>
        <v>262.2</v>
      </c>
      <c r="AG18" s="18" t="n">
        <f aca="false">RawMATLABOutput!AF18</f>
        <v>267.21</v>
      </c>
      <c r="AH18" s="18" t="n">
        <f aca="false">RawMATLABOutput!AG18</f>
        <v>272.26</v>
      </c>
      <c r="AI18" s="18" t="n">
        <f aca="false">RawMATLABOutput!AH18</f>
        <v>277.77</v>
      </c>
      <c r="AJ18" s="18" t="n">
        <f aca="false">RawMATLABOutput!AI18</f>
        <v>283.1</v>
      </c>
      <c r="AK18" s="18" t="n">
        <f aca="false">RawMATLABOutput!AJ18</f>
        <v>288.42</v>
      </c>
      <c r="AL18" s="18" t="n">
        <f aca="false">RawMATLABOutput!AK18</f>
        <v>293.92</v>
      </c>
      <c r="AM18" s="18" t="n">
        <f aca="false">RawMATLABOutput!AL18</f>
        <v>299.45</v>
      </c>
      <c r="AN18" s="18" t="n">
        <f aca="false">RawMATLABOutput!AM18</f>
        <v>305.09</v>
      </c>
      <c r="AO18" s="18" t="n">
        <f aca="false">RawMATLABOutput!AN18</f>
        <v>310.83</v>
      </c>
      <c r="AP18" s="18" t="n">
        <f aca="false">RawMATLABOutput!AO18</f>
        <v>316.6</v>
      </c>
      <c r="AQ18" s="18" t="n">
        <f aca="false">RawMATLABOutput!AP18</f>
        <v>322.52</v>
      </c>
      <c r="AR18" s="18" t="n">
        <f aca="false">RawMATLABOutput!AQ18</f>
        <v>328.48</v>
      </c>
      <c r="AS18" s="18" t="n">
        <f aca="false">RawMATLABOutput!AR18</f>
        <v>334.55</v>
      </c>
      <c r="AT18" s="18" t="n">
        <f aca="false">RawMATLABOutput!AS18</f>
        <v>340.78</v>
      </c>
      <c r="AU18" s="18" t="n">
        <f aca="false">RawMATLABOutput!AT18</f>
        <v>347.09</v>
      </c>
      <c r="AV18" s="18" t="n">
        <f aca="false">RawMATLABOutput!AU18</f>
        <v>353.59</v>
      </c>
    </row>
    <row r="19" customFormat="false" ht="12.75" hidden="false" customHeight="false" outlineLevel="0" collapsed="false">
      <c r="B19" s="26" t="s">
        <v>36</v>
      </c>
      <c r="L19" s="40" t="str">
        <f aca="false">A5</f>
        <v>Northland (GZ1)</v>
      </c>
      <c r="M19" s="27" t="n">
        <f aca="false">RawMATLABOutput!L19</f>
        <v>881.14</v>
      </c>
      <c r="N19" s="27" t="n">
        <f aca="false">RawMATLABOutput!M19</f>
        <v>914.44</v>
      </c>
      <c r="O19" s="27" t="n">
        <f aca="false">RawMATLABOutput!N19</f>
        <v>946.29</v>
      </c>
      <c r="P19" s="27" t="n">
        <f aca="false">RawMATLABOutput!O19</f>
        <v>976.99</v>
      </c>
      <c r="Q19" s="27" t="n">
        <f aca="false">RawMATLABOutput!P19</f>
        <v>1016.5</v>
      </c>
      <c r="R19" s="27" t="n">
        <f aca="false">RawMATLABOutput!Q19</f>
        <v>1039.9</v>
      </c>
      <c r="S19" s="27" t="n">
        <f aca="false">RawMATLABOutput!R19</f>
        <v>1064.55</v>
      </c>
      <c r="T19" s="27" t="n">
        <f aca="false">RawMATLABOutput!S19</f>
        <v>1086.61</v>
      </c>
      <c r="U19" s="27" t="n">
        <f aca="false">RawMATLABOutput!T19</f>
        <v>1109.52</v>
      </c>
      <c r="V19" s="27" t="n">
        <f aca="false">RawMATLABOutput!U19</f>
        <v>1131.16</v>
      </c>
      <c r="W19" s="27" t="n">
        <f aca="false">RawMATLABOutput!V19</f>
        <v>1153.01</v>
      </c>
      <c r="X19" s="27" t="n">
        <f aca="false">RawMATLABOutput!W19</f>
        <v>1175.59</v>
      </c>
      <c r="Y19" s="27" t="n">
        <f aca="false">RawMATLABOutput!X19</f>
        <v>1198.39</v>
      </c>
      <c r="Z19" s="27" t="n">
        <f aca="false">RawMATLABOutput!Y19</f>
        <v>1221.6</v>
      </c>
      <c r="AA19" s="27" t="n">
        <f aca="false">RawMATLABOutput!Z19</f>
        <v>1245.34</v>
      </c>
      <c r="AB19" s="27" t="n">
        <f aca="false">RawMATLABOutput!AA19</f>
        <v>1269.71</v>
      </c>
      <c r="AC19" s="27" t="n">
        <f aca="false">RawMATLABOutput!AB19</f>
        <v>1294.61</v>
      </c>
      <c r="AD19" s="27" t="n">
        <f aca="false">RawMATLABOutput!AC19</f>
        <v>1319.51</v>
      </c>
      <c r="AE19" s="27" t="n">
        <f aca="false">RawMATLABOutput!AD19</f>
        <v>1343.56</v>
      </c>
      <c r="AF19" s="27" t="n">
        <f aca="false">RawMATLABOutput!AE19</f>
        <v>1368.88</v>
      </c>
      <c r="AG19" s="27" t="n">
        <f aca="false">RawMATLABOutput!AF19</f>
        <v>1394.3</v>
      </c>
      <c r="AH19" s="27" t="n">
        <f aca="false">RawMATLABOutput!AG19</f>
        <v>1419.93</v>
      </c>
      <c r="AI19" s="27" t="n">
        <f aca="false">RawMATLABOutput!AH19</f>
        <v>1447.98</v>
      </c>
      <c r="AJ19" s="27" t="n">
        <f aca="false">RawMATLABOutput!AI19</f>
        <v>1475.08</v>
      </c>
      <c r="AK19" s="27" t="n">
        <f aca="false">RawMATLABOutput!AJ19</f>
        <v>1502.08</v>
      </c>
      <c r="AL19" s="27" t="n">
        <f aca="false">RawMATLABOutput!AK19</f>
        <v>1530.02</v>
      </c>
      <c r="AM19" s="27" t="n">
        <f aca="false">RawMATLABOutput!AL19</f>
        <v>1558.07</v>
      </c>
      <c r="AN19" s="27" t="n">
        <f aca="false">RawMATLABOutput!AM19</f>
        <v>1586.75</v>
      </c>
      <c r="AO19" s="27" t="n">
        <f aca="false">RawMATLABOutput!AN19</f>
        <v>1615.85</v>
      </c>
      <c r="AP19" s="27" t="n">
        <f aca="false">RawMATLABOutput!AO19</f>
        <v>1645.15</v>
      </c>
      <c r="AQ19" s="27" t="n">
        <f aca="false">RawMATLABOutput!AP19</f>
        <v>1675.2</v>
      </c>
      <c r="AR19" s="27" t="n">
        <f aca="false">RawMATLABOutput!AQ19</f>
        <v>1705.45</v>
      </c>
      <c r="AS19" s="27" t="n">
        <f aca="false">RawMATLABOutput!AR19</f>
        <v>1736.23</v>
      </c>
      <c r="AT19" s="27" t="n">
        <f aca="false">RawMATLABOutput!AS19</f>
        <v>1767.85</v>
      </c>
      <c r="AU19" s="27" t="n">
        <f aca="false">RawMATLABOutput!AT19</f>
        <v>1799.89</v>
      </c>
      <c r="AV19" s="27" t="n">
        <f aca="false">RawMATLABOutput!AU19</f>
        <v>1832.87</v>
      </c>
    </row>
    <row r="20" customFormat="false" ht="12.75" hidden="false" customHeight="false" outlineLevel="0" collapsed="false">
      <c r="B20" s="26" t="s">
        <v>37</v>
      </c>
      <c r="L20" s="41"/>
      <c r="M20" s="27" t="n">
        <f aca="false">RawMATLABOutput!L20</f>
        <v>874.47</v>
      </c>
      <c r="N20" s="27" t="n">
        <f aca="false">RawMATLABOutput!M20</f>
        <v>907.51</v>
      </c>
      <c r="O20" s="27" t="n">
        <f aca="false">RawMATLABOutput!N20</f>
        <v>939.12</v>
      </c>
      <c r="P20" s="27" t="n">
        <f aca="false">RawMATLABOutput!O20</f>
        <v>969.59</v>
      </c>
      <c r="Q20" s="27" t="n">
        <f aca="false">RawMATLABOutput!P20</f>
        <v>1008.8</v>
      </c>
      <c r="R20" s="27" t="n">
        <f aca="false">RawMATLABOutput!Q20</f>
        <v>1032.02</v>
      </c>
      <c r="S20" s="27" t="n">
        <f aca="false">RawMATLABOutput!R20</f>
        <v>1056.48</v>
      </c>
      <c r="T20" s="27" t="n">
        <f aca="false">RawMATLABOutput!S20</f>
        <v>1078.38</v>
      </c>
      <c r="U20" s="27" t="n">
        <f aca="false">RawMATLABOutput!T20</f>
        <v>1101.1</v>
      </c>
      <c r="V20" s="27" t="n">
        <f aca="false">RawMATLABOutput!U20</f>
        <v>1122.57</v>
      </c>
      <c r="W20" s="27" t="n">
        <f aca="false">RawMATLABOutput!V20</f>
        <v>1144.26</v>
      </c>
      <c r="X20" s="27" t="n">
        <f aca="false">RawMATLABOutput!W20</f>
        <v>1166.67</v>
      </c>
      <c r="Y20" s="27" t="n">
        <f aca="false">RawMATLABOutput!X20</f>
        <v>1189.29</v>
      </c>
      <c r="Z20" s="27" t="n">
        <f aca="false">RawMATLABOutput!Y20</f>
        <v>1212.32</v>
      </c>
      <c r="AA20" s="27" t="n">
        <f aca="false">RawMATLABOutput!Z20</f>
        <v>1235.88</v>
      </c>
      <c r="AB20" s="27" t="n">
        <f aca="false">RawMATLABOutput!AA20</f>
        <v>1260.06</v>
      </c>
      <c r="AC20" s="27" t="n">
        <f aca="false">RawMATLABOutput!AB20</f>
        <v>1284.77</v>
      </c>
      <c r="AD20" s="27" t="n">
        <f aca="false">RawMATLABOutput!AC20</f>
        <v>1309.47</v>
      </c>
      <c r="AE20" s="27" t="n">
        <f aca="false">RawMATLABOutput!AD20</f>
        <v>1333.34</v>
      </c>
      <c r="AF20" s="27" t="n">
        <f aca="false">RawMATLABOutput!AE20</f>
        <v>1358.46</v>
      </c>
      <c r="AG20" s="27" t="n">
        <f aca="false">RawMATLABOutput!AF20</f>
        <v>1383.68</v>
      </c>
      <c r="AH20" s="27" t="n">
        <f aca="false">RawMATLABOutput!AG20</f>
        <v>1409.12</v>
      </c>
      <c r="AI20" s="27" t="n">
        <f aca="false">RawMATLABOutput!AH20</f>
        <v>1436.95</v>
      </c>
      <c r="AJ20" s="27" t="n">
        <f aca="false">RawMATLABOutput!AI20</f>
        <v>1463.84</v>
      </c>
      <c r="AK20" s="27" t="n">
        <f aca="false">RawMATLABOutput!AJ20</f>
        <v>1490.63</v>
      </c>
      <c r="AL20" s="27" t="n">
        <f aca="false">RawMATLABOutput!AK20</f>
        <v>1518.35</v>
      </c>
      <c r="AM20" s="27" t="n">
        <f aca="false">RawMATLABOutput!AL20</f>
        <v>1546.18</v>
      </c>
      <c r="AN20" s="27" t="n">
        <f aca="false">RawMATLABOutput!AM20</f>
        <v>1574.64</v>
      </c>
      <c r="AO20" s="27" t="n">
        <f aca="false">RawMATLABOutput!AN20</f>
        <v>1603.51</v>
      </c>
      <c r="AP20" s="27" t="n">
        <f aca="false">RawMATLABOutput!AO20</f>
        <v>1632.59</v>
      </c>
      <c r="AQ20" s="27" t="n">
        <f aca="false">RawMATLABOutput!AP20</f>
        <v>1662.4</v>
      </c>
      <c r="AR20" s="27" t="n">
        <f aca="false">RawMATLABOutput!AQ20</f>
        <v>1692.42</v>
      </c>
      <c r="AS20" s="27" t="n">
        <f aca="false">RawMATLABOutput!AR20</f>
        <v>1722.96</v>
      </c>
      <c r="AT20" s="27" t="n">
        <f aca="false">RawMATLABOutput!AS20</f>
        <v>1754.33</v>
      </c>
      <c r="AU20" s="27" t="n">
        <f aca="false">RawMATLABOutput!AT20</f>
        <v>1786.12</v>
      </c>
      <c r="AV20" s="27" t="n">
        <f aca="false">RawMATLABOutput!AU20</f>
        <v>1818.85</v>
      </c>
    </row>
    <row r="21" customFormat="false" ht="12.75" hidden="false" customHeight="false" outlineLevel="0" collapsed="false">
      <c r="A21" s="0" t="s">
        <v>2</v>
      </c>
      <c r="L21" s="41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</row>
    <row r="22" customFormat="false" ht="18" hidden="false" customHeight="false" outlineLevel="0" collapsed="false">
      <c r="A22" s="1" t="s">
        <v>62</v>
      </c>
      <c r="L22" s="41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</row>
    <row r="23" customFormat="false" ht="12.75" hidden="false" customHeight="false" outlineLevel="0" collapsed="false">
      <c r="A23" s="0" t="str">
        <f aca="false">RawMATLABOutput!A23</f>
        <v>BOB_110</v>
      </c>
      <c r="B23" s="0" t="str">
        <f aca="false">RawMATLABOutput!B23</f>
        <v>Bombay 110kv</v>
      </c>
      <c r="C23" s="0" t="n">
        <f aca="false">RawMATLABOutput!C23</f>
        <v>15001</v>
      </c>
      <c r="D23" s="0" t="n">
        <f aca="false">RawMATLABOutput!D23</f>
        <v>0.9869</v>
      </c>
      <c r="E23" s="0" t="n">
        <f aca="false">RawMATLABOutput!E23</f>
        <v>0.9883</v>
      </c>
      <c r="F23" s="0" t="n">
        <f aca="false">RawMATLABOutput!F23</f>
        <v>0.9882</v>
      </c>
      <c r="G23" s="0" t="n">
        <f aca="false">RawMATLABOutput!G23</f>
        <v>0.9876</v>
      </c>
      <c r="H23" s="0" t="n">
        <f aca="false">RawMATLABOutput!H23</f>
        <v>0.9701</v>
      </c>
      <c r="I23" s="0" t="n">
        <f aca="false">RawMATLABOutput!I23</f>
        <v>0.9643</v>
      </c>
      <c r="J23" s="0" t="n">
        <f aca="false">RawMATLABOutput!J23</f>
        <v>0.9641</v>
      </c>
      <c r="K23" s="0" t="n">
        <f aca="false">RawMATLABOutput!K23</f>
        <v>0.8942</v>
      </c>
      <c r="M23" s="18" t="n">
        <f aca="false">RawMATLABOutput!L23</f>
        <v>49.29</v>
      </c>
      <c r="N23" s="18" t="n">
        <f aca="false">RawMATLABOutput!M23</f>
        <v>50.81</v>
      </c>
      <c r="O23" s="18" t="n">
        <f aca="false">RawMATLABOutput!N23</f>
        <v>52.53</v>
      </c>
      <c r="P23" s="18" t="n">
        <f aca="false">RawMATLABOutput!O23</f>
        <v>54.4</v>
      </c>
      <c r="Q23" s="18" t="n">
        <f aca="false">RawMATLABOutput!P23</f>
        <v>56.21</v>
      </c>
      <c r="R23" s="18" t="n">
        <f aca="false">RawMATLABOutput!Q23</f>
        <v>58.02</v>
      </c>
      <c r="S23" s="18" t="n">
        <f aca="false">RawMATLABOutput!R23</f>
        <v>59.81</v>
      </c>
      <c r="T23" s="18" t="n">
        <f aca="false">RawMATLABOutput!S23</f>
        <v>61.56</v>
      </c>
      <c r="U23" s="18" t="n">
        <f aca="false">RawMATLABOutput!T23</f>
        <v>63.52</v>
      </c>
      <c r="V23" s="18" t="n">
        <f aca="false">RawMATLABOutput!U23</f>
        <v>65.48</v>
      </c>
      <c r="W23" s="18" t="n">
        <f aca="false">RawMATLABOutput!V23</f>
        <v>67.48</v>
      </c>
      <c r="X23" s="18" t="n">
        <f aca="false">RawMATLABOutput!W23</f>
        <v>69.47</v>
      </c>
      <c r="Y23" s="18" t="n">
        <f aca="false">RawMATLABOutput!X23</f>
        <v>71.43</v>
      </c>
      <c r="Z23" s="18" t="n">
        <f aca="false">RawMATLABOutput!Y23</f>
        <v>73.36</v>
      </c>
      <c r="AA23" s="18" t="n">
        <f aca="false">RawMATLABOutput!Z23</f>
        <v>75.23</v>
      </c>
      <c r="AB23" s="18" t="n">
        <f aca="false">RawMATLABOutput!AA23</f>
        <v>77.14</v>
      </c>
      <c r="AC23" s="18" t="n">
        <f aca="false">RawMATLABOutput!AB23</f>
        <v>79.04</v>
      </c>
      <c r="AD23" s="18" t="n">
        <f aca="false">RawMATLABOutput!AC23</f>
        <v>80.89</v>
      </c>
      <c r="AE23" s="18" t="n">
        <f aca="false">RawMATLABOutput!AD23</f>
        <v>82.7</v>
      </c>
      <c r="AF23" s="18" t="n">
        <f aca="false">RawMATLABOutput!AE23</f>
        <v>84.56</v>
      </c>
      <c r="AG23" s="18" t="n">
        <f aca="false">RawMATLABOutput!AF23</f>
        <v>86.44</v>
      </c>
      <c r="AH23" s="18" t="n">
        <f aca="false">RawMATLABOutput!AG23</f>
        <v>88.32</v>
      </c>
      <c r="AI23" s="18" t="n">
        <f aca="false">RawMATLABOutput!AH23</f>
        <v>90.32</v>
      </c>
      <c r="AJ23" s="18" t="n">
        <f aca="false">RawMATLABOutput!AI23</f>
        <v>92.29</v>
      </c>
      <c r="AK23" s="18" t="n">
        <f aca="false">RawMATLABOutput!AJ23</f>
        <v>94.28</v>
      </c>
      <c r="AL23" s="18" t="n">
        <f aca="false">RawMATLABOutput!AK23</f>
        <v>96.31</v>
      </c>
      <c r="AM23" s="18" t="n">
        <f aca="false">RawMATLABOutput!AL23</f>
        <v>98.38</v>
      </c>
      <c r="AN23" s="18" t="n">
        <f aca="false">RawMATLABOutput!AM23</f>
        <v>100.48</v>
      </c>
      <c r="AO23" s="18" t="n">
        <f aca="false">RawMATLABOutput!AN23</f>
        <v>102.63</v>
      </c>
      <c r="AP23" s="18" t="n">
        <f aca="false">RawMATLABOutput!AO23</f>
        <v>104.8</v>
      </c>
      <c r="AQ23" s="18" t="n">
        <f aca="false">RawMATLABOutput!AP23</f>
        <v>107.04</v>
      </c>
      <c r="AR23" s="18" t="n">
        <f aca="false">RawMATLABOutput!AQ23</f>
        <v>109.29</v>
      </c>
      <c r="AS23" s="18" t="n">
        <f aca="false">RawMATLABOutput!AR23</f>
        <v>111.59</v>
      </c>
      <c r="AT23" s="18" t="n">
        <f aca="false">RawMATLABOutput!AS23</f>
        <v>113.95</v>
      </c>
      <c r="AU23" s="18" t="n">
        <f aca="false">RawMATLABOutput!AT23</f>
        <v>116.36</v>
      </c>
      <c r="AV23" s="18" t="n">
        <f aca="false">RawMATLABOutput!AU23</f>
        <v>118.84</v>
      </c>
    </row>
    <row r="24" customFormat="false" ht="12.75" hidden="false" customHeight="false" outlineLevel="0" collapsed="false">
      <c r="A24" s="0" t="str">
        <f aca="false">RawMATLABOutput!A24</f>
        <v>BOB_33A</v>
      </c>
      <c r="B24" s="0" t="str">
        <f aca="false">RawMATLABOutput!B24</f>
        <v>Bombay 33kv</v>
      </c>
      <c r="C24" s="0" t="n">
        <f aca="false">RawMATLABOutput!C24</f>
        <v>15002</v>
      </c>
      <c r="D24" s="0" t="n">
        <f aca="false">RawMATLABOutput!D24</f>
        <v>0.9901</v>
      </c>
      <c r="E24" s="0" t="n">
        <f aca="false">RawMATLABOutput!E24</f>
        <v>0.9908</v>
      </c>
      <c r="F24" s="0" t="n">
        <f aca="false">RawMATLABOutput!F24</f>
        <v>0.9907</v>
      </c>
      <c r="G24" s="0" t="n">
        <f aca="false">RawMATLABOutput!G24</f>
        <v>0.9902</v>
      </c>
      <c r="H24" s="0" t="n">
        <f aca="false">RawMATLABOutput!H24</f>
        <v>0.9388</v>
      </c>
      <c r="I24" s="0" t="n">
        <f aca="false">RawMATLABOutput!I24</f>
        <v>0.9498</v>
      </c>
      <c r="J24" s="0" t="n">
        <f aca="false">RawMATLABOutput!J24</f>
        <v>0.9507</v>
      </c>
      <c r="K24" s="0" t="n">
        <f aca="false">RawMATLABOutput!K24</f>
        <v>0.8638</v>
      </c>
      <c r="M24" s="18" t="n">
        <f aca="false">RawMATLABOutput!L24</f>
        <v>23.81</v>
      </c>
      <c r="N24" s="18" t="n">
        <f aca="false">RawMATLABOutput!M24</f>
        <v>24.55</v>
      </c>
      <c r="O24" s="18" t="n">
        <f aca="false">RawMATLABOutput!N24</f>
        <v>25.37</v>
      </c>
      <c r="P24" s="18" t="n">
        <f aca="false">RawMATLABOutput!O24</f>
        <v>26.26</v>
      </c>
      <c r="Q24" s="18" t="n">
        <f aca="false">RawMATLABOutput!P24</f>
        <v>27.12</v>
      </c>
      <c r="R24" s="18" t="n">
        <f aca="false">RawMATLABOutput!Q24</f>
        <v>27.98</v>
      </c>
      <c r="S24" s="18" t="n">
        <f aca="false">RawMATLABOutput!R24</f>
        <v>28.84</v>
      </c>
      <c r="T24" s="18" t="n">
        <f aca="false">RawMATLABOutput!S24</f>
        <v>29.67</v>
      </c>
      <c r="U24" s="18" t="n">
        <f aca="false">RawMATLABOutput!T24</f>
        <v>30.61</v>
      </c>
      <c r="V24" s="18" t="n">
        <f aca="false">RawMATLABOutput!U24</f>
        <v>31.54</v>
      </c>
      <c r="W24" s="18" t="n">
        <f aca="false">RawMATLABOutput!V24</f>
        <v>32.49</v>
      </c>
      <c r="X24" s="18" t="n">
        <f aca="false">RawMATLABOutput!W24</f>
        <v>33.43</v>
      </c>
      <c r="Y24" s="18" t="n">
        <f aca="false">RawMATLABOutput!X24</f>
        <v>34.37</v>
      </c>
      <c r="Z24" s="18" t="n">
        <f aca="false">RawMATLABOutput!Y24</f>
        <v>35.29</v>
      </c>
      <c r="AA24" s="18" t="n">
        <f aca="false">RawMATLABOutput!Z24</f>
        <v>36.18</v>
      </c>
      <c r="AB24" s="18" t="n">
        <f aca="false">RawMATLABOutput!AA24</f>
        <v>37.09</v>
      </c>
      <c r="AC24" s="18" t="n">
        <f aca="false">RawMATLABOutput!AB24</f>
        <v>37.99</v>
      </c>
      <c r="AD24" s="18" t="n">
        <f aca="false">RawMATLABOutput!AC24</f>
        <v>38.87</v>
      </c>
      <c r="AE24" s="18" t="n">
        <f aca="false">RawMATLABOutput!AD24</f>
        <v>39.73</v>
      </c>
      <c r="AF24" s="18" t="n">
        <f aca="false">RawMATLABOutput!AE24</f>
        <v>40.62</v>
      </c>
      <c r="AG24" s="18" t="n">
        <f aca="false">RawMATLABOutput!AF24</f>
        <v>41.52</v>
      </c>
      <c r="AH24" s="18" t="n">
        <f aca="false">RawMATLABOutput!AG24</f>
        <v>42.41</v>
      </c>
      <c r="AI24" s="18" t="n">
        <f aca="false">RawMATLABOutput!AH24</f>
        <v>43.37</v>
      </c>
      <c r="AJ24" s="18" t="n">
        <f aca="false">RawMATLABOutput!AI24</f>
        <v>44.31</v>
      </c>
      <c r="AK24" s="18" t="n">
        <f aca="false">RawMATLABOutput!AJ24</f>
        <v>45.25</v>
      </c>
      <c r="AL24" s="18" t="n">
        <f aca="false">RawMATLABOutput!AK24</f>
        <v>46.22</v>
      </c>
      <c r="AM24" s="18" t="n">
        <f aca="false">RawMATLABOutput!AL24</f>
        <v>47.21</v>
      </c>
      <c r="AN24" s="18" t="n">
        <f aca="false">RawMATLABOutput!AM24</f>
        <v>48.21</v>
      </c>
      <c r="AO24" s="18" t="n">
        <f aca="false">RawMATLABOutput!AN24</f>
        <v>49.23</v>
      </c>
      <c r="AP24" s="18" t="n">
        <f aca="false">RawMATLABOutput!AO24</f>
        <v>50.27</v>
      </c>
      <c r="AQ24" s="18" t="n">
        <f aca="false">RawMATLABOutput!AP24</f>
        <v>51.33</v>
      </c>
      <c r="AR24" s="18" t="n">
        <f aca="false">RawMATLABOutput!AQ24</f>
        <v>52.4</v>
      </c>
      <c r="AS24" s="18" t="n">
        <f aca="false">RawMATLABOutput!AR24</f>
        <v>53.5</v>
      </c>
      <c r="AT24" s="18" t="n">
        <f aca="false">RawMATLABOutput!AS24</f>
        <v>54.63</v>
      </c>
      <c r="AU24" s="18" t="n">
        <f aca="false">RawMATLABOutput!AT24</f>
        <v>55.77</v>
      </c>
      <c r="AV24" s="18" t="n">
        <f aca="false">RawMATLABOutput!AU24</f>
        <v>56.95</v>
      </c>
    </row>
    <row r="25" customFormat="false" ht="12.75" hidden="false" customHeight="false" outlineLevel="0" collapsed="false">
      <c r="A25" s="0" t="str">
        <f aca="false">RawMATLABOutput!A25</f>
        <v>BOB_33B</v>
      </c>
      <c r="B25" s="0" t="str">
        <f aca="false">RawMATLABOutput!B25</f>
        <v>Meremere 33kv</v>
      </c>
      <c r="C25" s="0" t="n">
        <f aca="false">RawMATLABOutput!C25</f>
        <v>15003</v>
      </c>
      <c r="D25" s="0" t="n">
        <f aca="false">RawMATLABOutput!D25</f>
        <v>0.9798</v>
      </c>
      <c r="E25" s="0" t="n">
        <f aca="false">RawMATLABOutput!E25</f>
        <v>0.9828</v>
      </c>
      <c r="F25" s="0" t="n">
        <f aca="false">RawMATLABOutput!F25</f>
        <v>0.9831</v>
      </c>
      <c r="G25" s="0" t="n">
        <f aca="false">RawMATLABOutput!G25</f>
        <v>0.9842</v>
      </c>
      <c r="H25" s="0" t="n">
        <f aca="false">RawMATLABOutput!H25</f>
        <v>0.9119</v>
      </c>
      <c r="I25" s="0" t="n">
        <f aca="false">RawMATLABOutput!I25</f>
        <v>0.9097</v>
      </c>
      <c r="J25" s="0" t="n">
        <f aca="false">RawMATLABOutput!J25</f>
        <v>0.9071</v>
      </c>
      <c r="K25" s="0" t="n">
        <f aca="false">RawMATLABOutput!K25</f>
        <v>0.7776</v>
      </c>
      <c r="M25" s="18" t="n">
        <f aca="false">RawMATLABOutput!L25</f>
        <v>8.73</v>
      </c>
      <c r="N25" s="18" t="n">
        <f aca="false">RawMATLABOutput!M25</f>
        <v>8.85</v>
      </c>
      <c r="O25" s="18" t="n">
        <f aca="false">RawMATLABOutput!N25</f>
        <v>9.02</v>
      </c>
      <c r="P25" s="18" t="n">
        <f aca="false">RawMATLABOutput!O25</f>
        <v>9.23</v>
      </c>
      <c r="Q25" s="18" t="n">
        <f aca="false">RawMATLABOutput!P25</f>
        <v>9.43</v>
      </c>
      <c r="R25" s="18" t="n">
        <f aca="false">RawMATLABOutput!Q25</f>
        <v>9.65</v>
      </c>
      <c r="S25" s="18" t="n">
        <f aca="false">RawMATLABOutput!R25</f>
        <v>9.87</v>
      </c>
      <c r="T25" s="18" t="n">
        <f aca="false">RawMATLABOutput!S25</f>
        <v>10.07</v>
      </c>
      <c r="U25" s="18" t="n">
        <f aca="false">RawMATLABOutput!T25</f>
        <v>10.3</v>
      </c>
      <c r="V25" s="18" t="n">
        <f aca="false">RawMATLABOutput!U25</f>
        <v>10.53</v>
      </c>
      <c r="W25" s="18" t="n">
        <f aca="false">RawMATLABOutput!V25</f>
        <v>10.77</v>
      </c>
      <c r="X25" s="18" t="n">
        <f aca="false">RawMATLABOutput!W25</f>
        <v>11</v>
      </c>
      <c r="Y25" s="18" t="n">
        <f aca="false">RawMATLABOutput!X25</f>
        <v>11.23</v>
      </c>
      <c r="Z25" s="18" t="n">
        <f aca="false">RawMATLABOutput!Y25</f>
        <v>11.45</v>
      </c>
      <c r="AA25" s="18" t="n">
        <f aca="false">RawMATLABOutput!Z25</f>
        <v>11.66</v>
      </c>
      <c r="AB25" s="18" t="n">
        <f aca="false">RawMATLABOutput!AA25</f>
        <v>11.86</v>
      </c>
      <c r="AC25" s="18" t="n">
        <f aca="false">RawMATLABOutput!AB25</f>
        <v>12.06</v>
      </c>
      <c r="AD25" s="18" t="n">
        <f aca="false">RawMATLABOutput!AC25</f>
        <v>12.26</v>
      </c>
      <c r="AE25" s="18" t="n">
        <f aca="false">RawMATLABOutput!AD25</f>
        <v>12.45</v>
      </c>
      <c r="AF25" s="18" t="n">
        <f aca="false">RawMATLABOutput!AE25</f>
        <v>12.64</v>
      </c>
      <c r="AG25" s="18" t="n">
        <f aca="false">RawMATLABOutput!AF25</f>
        <v>12.82</v>
      </c>
      <c r="AH25" s="18" t="n">
        <f aca="false">RawMATLABOutput!AG25</f>
        <v>13.02</v>
      </c>
      <c r="AI25" s="18" t="n">
        <f aca="false">RawMATLABOutput!AH25</f>
        <v>13.22</v>
      </c>
      <c r="AJ25" s="18" t="n">
        <f aca="false">RawMATLABOutput!AI25</f>
        <v>13.41</v>
      </c>
      <c r="AK25" s="18" t="n">
        <f aca="false">RawMATLABOutput!AJ25</f>
        <v>13.6</v>
      </c>
      <c r="AL25" s="18" t="n">
        <f aca="false">RawMATLABOutput!AK25</f>
        <v>13.8</v>
      </c>
      <c r="AM25" s="18" t="n">
        <f aca="false">RawMATLABOutput!AL25</f>
        <v>14</v>
      </c>
      <c r="AN25" s="18" t="n">
        <f aca="false">RawMATLABOutput!AM25</f>
        <v>14.2</v>
      </c>
      <c r="AO25" s="18" t="n">
        <f aca="false">RawMATLABOutput!AN25</f>
        <v>14.4</v>
      </c>
      <c r="AP25" s="18" t="n">
        <f aca="false">RawMATLABOutput!AO25</f>
        <v>14.6</v>
      </c>
      <c r="AQ25" s="18" t="n">
        <f aca="false">RawMATLABOutput!AP25</f>
        <v>14.81</v>
      </c>
      <c r="AR25" s="18" t="n">
        <f aca="false">RawMATLABOutput!AQ25</f>
        <v>15.01</v>
      </c>
      <c r="AS25" s="18" t="n">
        <f aca="false">RawMATLABOutput!AR25</f>
        <v>15.22</v>
      </c>
      <c r="AT25" s="18" t="n">
        <f aca="false">RawMATLABOutput!AS25</f>
        <v>15.43</v>
      </c>
      <c r="AU25" s="18" t="n">
        <f aca="false">RawMATLABOutput!AT25</f>
        <v>15.64</v>
      </c>
      <c r="AV25" s="18" t="n">
        <f aca="false">RawMATLABOutput!AU25</f>
        <v>15.86</v>
      </c>
    </row>
    <row r="26" customFormat="false" ht="12.75" hidden="false" customHeight="false" outlineLevel="0" collapsed="false">
      <c r="A26" s="0" t="str">
        <f aca="false">RawMATLABOutput!A26</f>
        <v>GLN_33A</v>
      </c>
      <c r="B26" s="0" t="str">
        <f aca="false">RawMATLABOutput!B26</f>
        <v>Glenbrook 33kv - A</v>
      </c>
      <c r="C26" s="0" t="n">
        <f aca="false">RawMATLABOutput!C26</f>
        <v>15203</v>
      </c>
      <c r="D26" s="0" t="n">
        <f aca="false">RawMATLABOutput!D26</f>
        <v>0.9656</v>
      </c>
      <c r="E26" s="0" t="n">
        <f aca="false">RawMATLABOutput!E26</f>
        <v>0.9653</v>
      </c>
      <c r="F26" s="0" t="n">
        <f aca="false">RawMATLABOutput!F26</f>
        <v>0.9648</v>
      </c>
      <c r="G26" s="0" t="n">
        <f aca="false">RawMATLABOutput!G26</f>
        <v>0.9636</v>
      </c>
      <c r="H26" s="0" t="n">
        <f aca="false">RawMATLABOutput!H26</f>
        <v>0.9722</v>
      </c>
      <c r="I26" s="0" t="n">
        <f aca="false">RawMATLABOutput!I26</f>
        <v>0.9865</v>
      </c>
      <c r="J26" s="0" t="n">
        <f aca="false">RawMATLABOutput!J26</f>
        <v>0.9866</v>
      </c>
      <c r="K26" s="0" t="n">
        <f aca="false">RawMATLABOutput!K26</f>
        <v>0.8481</v>
      </c>
      <c r="M26" s="18" t="n">
        <f aca="false">RawMATLABOutput!L26</f>
        <v>33.51</v>
      </c>
      <c r="N26" s="18" t="n">
        <f aca="false">RawMATLABOutput!M26</f>
        <v>34.4</v>
      </c>
      <c r="O26" s="18" t="n">
        <f aca="false">RawMATLABOutput!N26</f>
        <v>35.74</v>
      </c>
      <c r="P26" s="18" t="n">
        <f aca="false">RawMATLABOutput!O26</f>
        <v>37.1</v>
      </c>
      <c r="Q26" s="18" t="n">
        <f aca="false">RawMATLABOutput!P26</f>
        <v>38.46</v>
      </c>
      <c r="R26" s="18" t="n">
        <f aca="false">RawMATLABOutput!Q26</f>
        <v>39.79</v>
      </c>
      <c r="S26" s="18" t="n">
        <f aca="false">RawMATLABOutput!R26</f>
        <v>41.07</v>
      </c>
      <c r="T26" s="18" t="n">
        <f aca="false">RawMATLABOutput!S26</f>
        <v>42.33</v>
      </c>
      <c r="U26" s="18" t="n">
        <f aca="false">RawMATLABOutput!T26</f>
        <v>43.66</v>
      </c>
      <c r="V26" s="18" t="n">
        <f aca="false">RawMATLABOutput!U26</f>
        <v>45</v>
      </c>
      <c r="W26" s="18" t="n">
        <f aca="false">RawMATLABOutput!V26</f>
        <v>46.34</v>
      </c>
      <c r="X26" s="18" t="n">
        <f aca="false">RawMATLABOutput!W26</f>
        <v>47.71</v>
      </c>
      <c r="Y26" s="18" t="n">
        <f aca="false">RawMATLABOutput!X26</f>
        <v>49.04</v>
      </c>
      <c r="Z26" s="18" t="n">
        <f aca="false">RawMATLABOutput!Y26</f>
        <v>50.36</v>
      </c>
      <c r="AA26" s="18" t="n">
        <f aca="false">RawMATLABOutput!Z26</f>
        <v>51.64</v>
      </c>
      <c r="AB26" s="18" t="n">
        <f aca="false">RawMATLABOutput!AA26</f>
        <v>52.95</v>
      </c>
      <c r="AC26" s="18" t="n">
        <f aca="false">RawMATLABOutput!AB26</f>
        <v>54.25</v>
      </c>
      <c r="AD26" s="18" t="n">
        <f aca="false">RawMATLABOutput!AC26</f>
        <v>55.53</v>
      </c>
      <c r="AE26" s="18" t="n">
        <f aca="false">RawMATLABOutput!AD26</f>
        <v>56.76</v>
      </c>
      <c r="AF26" s="18" t="n">
        <f aca="false">RawMATLABOutput!AE26</f>
        <v>58.06</v>
      </c>
      <c r="AG26" s="18" t="n">
        <f aca="false">RawMATLABOutput!AF26</f>
        <v>59.36</v>
      </c>
      <c r="AH26" s="18" t="n">
        <f aca="false">RawMATLABOutput!AG26</f>
        <v>60.68</v>
      </c>
      <c r="AI26" s="18" t="n">
        <f aca="false">RawMATLABOutput!AH26</f>
        <v>62.09</v>
      </c>
      <c r="AJ26" s="18" t="n">
        <f aca="false">RawMATLABOutput!AI26</f>
        <v>63.49</v>
      </c>
      <c r="AK26" s="18" t="n">
        <f aca="false">RawMATLABOutput!AJ26</f>
        <v>64.88</v>
      </c>
      <c r="AL26" s="18" t="n">
        <f aca="false">RawMATLABOutput!AK26</f>
        <v>66.33</v>
      </c>
      <c r="AM26" s="18" t="n">
        <f aca="false">RawMATLABOutput!AL26</f>
        <v>67.79</v>
      </c>
      <c r="AN26" s="18" t="n">
        <f aca="false">RawMATLABOutput!AM26</f>
        <v>69.31</v>
      </c>
      <c r="AO26" s="18" t="n">
        <f aca="false">RawMATLABOutput!AN26</f>
        <v>70.86</v>
      </c>
      <c r="AP26" s="18" t="n">
        <f aca="false">RawMATLABOutput!AO26</f>
        <v>72.43</v>
      </c>
      <c r="AQ26" s="18" t="n">
        <f aca="false">RawMATLABOutput!AP26</f>
        <v>74.05</v>
      </c>
      <c r="AR26" s="18" t="n">
        <f aca="false">RawMATLABOutput!AQ26</f>
        <v>75.69</v>
      </c>
      <c r="AS26" s="18" t="n">
        <f aca="false">RawMATLABOutput!AR26</f>
        <v>77.38</v>
      </c>
      <c r="AT26" s="18" t="n">
        <f aca="false">RawMATLABOutput!AS26</f>
        <v>79.12</v>
      </c>
      <c r="AU26" s="18" t="n">
        <f aca="false">RawMATLABOutput!AT26</f>
        <v>80.9</v>
      </c>
      <c r="AV26" s="18" t="n">
        <f aca="false">RawMATLABOutput!AU26</f>
        <v>82.73</v>
      </c>
    </row>
    <row r="27" customFormat="false" ht="12.75" hidden="false" customHeight="false" outlineLevel="0" collapsed="false">
      <c r="A27" s="0" t="str">
        <f aca="false">RawMATLABOutput!A27</f>
        <v>GLN_33B</v>
      </c>
      <c r="B27" s="0" t="str">
        <f aca="false">RawMATLABOutput!B27</f>
        <v>Glenbrook 33kv - B</v>
      </c>
      <c r="C27" s="0" t="n">
        <f aca="false">RawMATLABOutput!C27</f>
        <v>15204</v>
      </c>
      <c r="D27" s="0" t="n">
        <f aca="false">RawMATLABOutput!D27</f>
        <v>1</v>
      </c>
      <c r="E27" s="0" t="n">
        <f aca="false">RawMATLABOutput!E27</f>
        <v>1</v>
      </c>
      <c r="F27" s="0" t="n">
        <f aca="false">RawMATLABOutput!F27</f>
        <v>1</v>
      </c>
      <c r="G27" s="0" t="n">
        <f aca="false">RawMATLABOutput!G27</f>
        <v>1</v>
      </c>
      <c r="H27" s="0" t="n">
        <f aca="false">RawMATLABOutput!H27</f>
        <v>0.6166</v>
      </c>
      <c r="I27" s="0" t="n">
        <f aca="false">RawMATLABOutput!I27</f>
        <v>0.5602</v>
      </c>
      <c r="J27" s="0" t="n">
        <f aca="false">RawMATLABOutput!J27</f>
        <v>0.5652</v>
      </c>
      <c r="K27" s="0" t="n">
        <f aca="false">RawMATLABOutput!K27</f>
        <v>0.435</v>
      </c>
      <c r="M27" s="18" t="n">
        <f aca="false">RawMATLABOutput!L27</f>
        <v>117.4</v>
      </c>
      <c r="N27" s="18" t="n">
        <f aca="false">RawMATLABOutput!M27</f>
        <v>120.51</v>
      </c>
      <c r="O27" s="18" t="n">
        <f aca="false">RawMATLABOutput!N27</f>
        <v>125.2</v>
      </c>
      <c r="P27" s="18" t="n">
        <f aca="false">RawMATLABOutput!O27</f>
        <v>129.98</v>
      </c>
      <c r="Q27" s="18" t="n">
        <f aca="false">RawMATLABOutput!P27</f>
        <v>134.76</v>
      </c>
      <c r="R27" s="18" t="n">
        <f aca="false">RawMATLABOutput!Q27</f>
        <v>139.4</v>
      </c>
      <c r="S27" s="18" t="n">
        <f aca="false">RawMATLABOutput!R27</f>
        <v>143.88</v>
      </c>
      <c r="T27" s="18" t="n">
        <f aca="false">RawMATLABOutput!S27</f>
        <v>148.29</v>
      </c>
      <c r="U27" s="18" t="n">
        <f aca="false">RawMATLABOutput!T27</f>
        <v>152.98</v>
      </c>
      <c r="V27" s="18" t="n">
        <f aca="false">RawMATLABOutput!U27</f>
        <v>157.67</v>
      </c>
      <c r="W27" s="18" t="n">
        <f aca="false">RawMATLABOutput!V27</f>
        <v>162.35</v>
      </c>
      <c r="X27" s="18" t="n">
        <f aca="false">RawMATLABOutput!W27</f>
        <v>167.15</v>
      </c>
      <c r="Y27" s="18" t="n">
        <f aca="false">RawMATLABOutput!X27</f>
        <v>171.83</v>
      </c>
      <c r="Z27" s="18" t="n">
        <f aca="false">RawMATLABOutput!Y27</f>
        <v>176.44</v>
      </c>
      <c r="AA27" s="18" t="n">
        <f aca="false">RawMATLABOutput!Z27</f>
        <v>180.92</v>
      </c>
      <c r="AB27" s="18" t="n">
        <f aca="false">RawMATLABOutput!AA27</f>
        <v>185.51</v>
      </c>
      <c r="AC27" s="18" t="n">
        <f aca="false">RawMATLABOutput!AB27</f>
        <v>190.06</v>
      </c>
      <c r="AD27" s="18" t="n">
        <f aca="false">RawMATLABOutput!AC27</f>
        <v>194.54</v>
      </c>
      <c r="AE27" s="18" t="n">
        <f aca="false">RawMATLABOutput!AD27</f>
        <v>198.85</v>
      </c>
      <c r="AF27" s="18" t="n">
        <f aca="false">RawMATLABOutput!AE27</f>
        <v>203.43</v>
      </c>
      <c r="AG27" s="18" t="n">
        <f aca="false">RawMATLABOutput!AF27</f>
        <v>207.96</v>
      </c>
      <c r="AH27" s="18" t="n">
        <f aca="false">RawMATLABOutput!AG27</f>
        <v>212.61</v>
      </c>
      <c r="AI27" s="18" t="n">
        <f aca="false">RawMATLABOutput!AH27</f>
        <v>217.53</v>
      </c>
      <c r="AJ27" s="18" t="n">
        <f aca="false">RawMATLABOutput!AI27</f>
        <v>222.42</v>
      </c>
      <c r="AK27" s="18" t="n">
        <f aca="false">RawMATLABOutput!AJ27</f>
        <v>227.3</v>
      </c>
      <c r="AL27" s="18" t="n">
        <f aca="false">RawMATLABOutput!AK27</f>
        <v>232.39</v>
      </c>
      <c r="AM27" s="18" t="n">
        <f aca="false">RawMATLABOutput!AL27</f>
        <v>237.52</v>
      </c>
      <c r="AN27" s="18" t="n">
        <f aca="false">RawMATLABOutput!AM27</f>
        <v>242.81</v>
      </c>
      <c r="AO27" s="18" t="n">
        <f aca="false">RawMATLABOutput!AN27</f>
        <v>248.24</v>
      </c>
      <c r="AP27" s="18" t="n">
        <f aca="false">RawMATLABOutput!AO27</f>
        <v>253.75</v>
      </c>
      <c r="AQ27" s="18" t="n">
        <f aca="false">RawMATLABOutput!AP27</f>
        <v>259.44</v>
      </c>
      <c r="AR27" s="18" t="n">
        <f aca="false">RawMATLABOutput!AQ27</f>
        <v>265.2</v>
      </c>
      <c r="AS27" s="18" t="n">
        <f aca="false">RawMATLABOutput!AR27</f>
        <v>271.11</v>
      </c>
      <c r="AT27" s="18" t="n">
        <f aca="false">RawMATLABOutput!AS27</f>
        <v>277.2</v>
      </c>
      <c r="AU27" s="18" t="n">
        <f aca="false">RawMATLABOutput!AT27</f>
        <v>283.42</v>
      </c>
      <c r="AV27" s="18" t="n">
        <f aca="false">RawMATLABOutput!AU27</f>
        <v>289.86</v>
      </c>
    </row>
    <row r="28" customFormat="false" ht="12.75" hidden="false" customHeight="false" outlineLevel="0" collapsed="false">
      <c r="A28" s="0" t="str">
        <f aca="false">RawMATLABOutput!A28</f>
        <v>LST_110A</v>
      </c>
      <c r="B28" s="0" t="str">
        <f aca="false">RawMATLABOutput!B28</f>
        <v>Liverpool St (Mt Roskill) 110kv - A</v>
      </c>
      <c r="C28" s="0" t="n">
        <f aca="false">RawMATLABOutput!C28</f>
        <v>15401</v>
      </c>
      <c r="D28" s="0" t="n">
        <f aca="false">RawMATLABOutput!D28</f>
        <v>0.9922</v>
      </c>
      <c r="E28" s="0" t="n">
        <f aca="false">RawMATLABOutput!E28</f>
        <v>0.9951</v>
      </c>
      <c r="F28" s="0" t="n">
        <f aca="false">RawMATLABOutput!F28</f>
        <v>0.9941</v>
      </c>
      <c r="G28" s="0" t="n">
        <f aca="false">RawMATLABOutput!G28</f>
        <v>0.9926</v>
      </c>
      <c r="H28" s="0" t="n">
        <f aca="false">RawMATLABOutput!H28</f>
        <v>0.636</v>
      </c>
      <c r="I28" s="0" t="n">
        <f aca="false">RawMATLABOutput!I28</f>
        <v>0.6041</v>
      </c>
      <c r="J28" s="0" t="n">
        <f aca="false">RawMATLABOutput!J28</f>
        <v>0.6261</v>
      </c>
      <c r="K28" s="0" t="n">
        <f aca="false">RawMATLABOutput!K28</f>
        <v>0.8192</v>
      </c>
      <c r="M28" s="18" t="n">
        <f aca="false">RawMATLABOutput!L28</f>
        <v>92.47</v>
      </c>
      <c r="N28" s="18" t="n">
        <f aca="false">RawMATLABOutput!M28</f>
        <v>95.4</v>
      </c>
      <c r="O28" s="18" t="n">
        <f aca="false">RawMATLABOutput!N28</f>
        <v>98.52</v>
      </c>
      <c r="P28" s="18" t="n">
        <f aca="false">RawMATLABOutput!O28</f>
        <v>101.93</v>
      </c>
      <c r="Q28" s="18" t="n">
        <f aca="false">RawMATLABOutput!P28</f>
        <v>105.2</v>
      </c>
      <c r="R28" s="18" t="n">
        <f aca="false">RawMATLABOutput!Q28</f>
        <v>108.47</v>
      </c>
      <c r="S28" s="18" t="n">
        <f aca="false">RawMATLABOutput!R28</f>
        <v>111.73</v>
      </c>
      <c r="T28" s="18" t="n">
        <f aca="false">RawMATLABOutput!S28</f>
        <v>114.89</v>
      </c>
      <c r="U28" s="18" t="n">
        <f aca="false">RawMATLABOutput!T28</f>
        <v>118.41</v>
      </c>
      <c r="V28" s="18" t="n">
        <f aca="false">RawMATLABOutput!U28</f>
        <v>121.95</v>
      </c>
      <c r="W28" s="18" t="n">
        <f aca="false">RawMATLABOutput!V28</f>
        <v>125.51</v>
      </c>
      <c r="X28" s="18" t="n">
        <f aca="false">RawMATLABOutput!W28</f>
        <v>129.1</v>
      </c>
      <c r="Y28" s="18" t="n">
        <f aca="false">RawMATLABOutput!X28</f>
        <v>132.59</v>
      </c>
      <c r="Z28" s="18" t="n">
        <f aca="false">RawMATLABOutput!Y28</f>
        <v>136.09</v>
      </c>
      <c r="AA28" s="18" t="n">
        <f aca="false">RawMATLABOutput!Z28</f>
        <v>139.46</v>
      </c>
      <c r="AB28" s="18" t="n">
        <f aca="false">RawMATLABOutput!AA28</f>
        <v>142.88</v>
      </c>
      <c r="AC28" s="18" t="n">
        <f aca="false">RawMATLABOutput!AB28</f>
        <v>146.3</v>
      </c>
      <c r="AD28" s="18" t="n">
        <f aca="false">RawMATLABOutput!AC28</f>
        <v>149.64</v>
      </c>
      <c r="AE28" s="18" t="n">
        <f aca="false">RawMATLABOutput!AD28</f>
        <v>152.9</v>
      </c>
      <c r="AF28" s="18" t="n">
        <f aca="false">RawMATLABOutput!AE28</f>
        <v>156.27</v>
      </c>
      <c r="AG28" s="18" t="n">
        <f aca="false">RawMATLABOutput!AF28</f>
        <v>159.65</v>
      </c>
      <c r="AH28" s="18" t="n">
        <f aca="false">RawMATLABOutput!AG28</f>
        <v>163.08</v>
      </c>
      <c r="AI28" s="18" t="n">
        <f aca="false">RawMATLABOutput!AH28</f>
        <v>166.68</v>
      </c>
      <c r="AJ28" s="18" t="n">
        <f aca="false">RawMATLABOutput!AI28</f>
        <v>170.24</v>
      </c>
      <c r="AK28" s="18" t="n">
        <f aca="false">RawMATLABOutput!AJ28</f>
        <v>173.82</v>
      </c>
      <c r="AL28" s="18" t="n">
        <f aca="false">RawMATLABOutput!AK28</f>
        <v>177.5</v>
      </c>
      <c r="AM28" s="18" t="n">
        <f aca="false">RawMATLABOutput!AL28</f>
        <v>181.24</v>
      </c>
      <c r="AN28" s="18" t="n">
        <f aca="false">RawMATLABOutput!AM28</f>
        <v>185.05</v>
      </c>
      <c r="AO28" s="18" t="n">
        <f aca="false">RawMATLABOutput!AN28</f>
        <v>188.94</v>
      </c>
      <c r="AP28" s="18" t="n">
        <f aca="false">RawMATLABOutput!AO28</f>
        <v>192.86</v>
      </c>
      <c r="AQ28" s="18" t="n">
        <f aca="false">RawMATLABOutput!AP28</f>
        <v>196.91</v>
      </c>
      <c r="AR28" s="18" t="n">
        <f aca="false">RawMATLABOutput!AQ28</f>
        <v>200.98</v>
      </c>
      <c r="AS28" s="18" t="n">
        <f aca="false">RawMATLABOutput!AR28</f>
        <v>205.14</v>
      </c>
      <c r="AT28" s="18" t="n">
        <f aca="false">RawMATLABOutput!AS28</f>
        <v>209.42</v>
      </c>
      <c r="AU28" s="18" t="n">
        <f aca="false">RawMATLABOutput!AT28</f>
        <v>213.77</v>
      </c>
      <c r="AV28" s="18" t="n">
        <f aca="false">RawMATLABOutput!AU28</f>
        <v>218.26</v>
      </c>
    </row>
    <row r="29" customFormat="false" ht="12.75" hidden="false" customHeight="false" outlineLevel="0" collapsed="false">
      <c r="A29" s="0" t="str">
        <f aca="false">RawMATLABOutput!A29</f>
        <v>LST_110B</v>
      </c>
      <c r="B29" s="0" t="str">
        <f aca="false">RawMATLABOutput!B29</f>
        <v>Liverpool St (Mt Roskill) 110kv - B</v>
      </c>
      <c r="C29" s="0" t="n">
        <f aca="false">RawMATLABOutput!C29</f>
        <v>15402</v>
      </c>
      <c r="D29" s="0" t="n">
        <f aca="false">RawMATLABOutput!D29</f>
        <v>0.9922</v>
      </c>
      <c r="E29" s="0" t="n">
        <f aca="false">RawMATLABOutput!E29</f>
        <v>0.9951</v>
      </c>
      <c r="F29" s="0" t="n">
        <f aca="false">RawMATLABOutput!F29</f>
        <v>0.9941</v>
      </c>
      <c r="G29" s="0" t="n">
        <f aca="false">RawMATLABOutput!G29</f>
        <v>0.9926</v>
      </c>
      <c r="H29" s="0" t="n">
        <f aca="false">RawMATLABOutput!H29</f>
        <v>0.636</v>
      </c>
      <c r="I29" s="0" t="n">
        <f aca="false">RawMATLABOutput!I29</f>
        <v>0.6041</v>
      </c>
      <c r="J29" s="0" t="n">
        <f aca="false">RawMATLABOutput!J29</f>
        <v>0.6261</v>
      </c>
      <c r="K29" s="0" t="n">
        <f aca="false">RawMATLABOutput!K29</f>
        <v>0.8192</v>
      </c>
      <c r="M29" s="18" t="n">
        <f aca="false">RawMATLABOutput!L29</f>
        <v>75.66</v>
      </c>
      <c r="N29" s="18" t="n">
        <f aca="false">RawMATLABOutput!M29</f>
        <v>78.06</v>
      </c>
      <c r="O29" s="18" t="n">
        <f aca="false">RawMATLABOutput!N29</f>
        <v>80.61</v>
      </c>
      <c r="P29" s="18" t="n">
        <f aca="false">RawMATLABOutput!O29</f>
        <v>83.4</v>
      </c>
      <c r="Q29" s="18" t="n">
        <f aca="false">RawMATLABOutput!P29</f>
        <v>86.07</v>
      </c>
      <c r="R29" s="18" t="n">
        <f aca="false">RawMATLABOutput!Q29</f>
        <v>88.75</v>
      </c>
      <c r="S29" s="18" t="n">
        <f aca="false">RawMATLABOutput!R29</f>
        <v>91.41</v>
      </c>
      <c r="T29" s="18" t="n">
        <f aca="false">RawMATLABOutput!S29</f>
        <v>94</v>
      </c>
      <c r="U29" s="18" t="n">
        <f aca="false">RawMATLABOutput!T29</f>
        <v>96.88</v>
      </c>
      <c r="V29" s="18" t="n">
        <f aca="false">RawMATLABOutput!U29</f>
        <v>99.78</v>
      </c>
      <c r="W29" s="18" t="n">
        <f aca="false">RawMATLABOutput!V29</f>
        <v>102.69</v>
      </c>
      <c r="X29" s="18" t="n">
        <f aca="false">RawMATLABOutput!W29</f>
        <v>105.62</v>
      </c>
      <c r="Y29" s="18" t="n">
        <f aca="false">RawMATLABOutput!X29</f>
        <v>108.49</v>
      </c>
      <c r="Z29" s="18" t="n">
        <f aca="false">RawMATLABOutput!Y29</f>
        <v>111.34</v>
      </c>
      <c r="AA29" s="18" t="n">
        <f aca="false">RawMATLABOutput!Z29</f>
        <v>114.1</v>
      </c>
      <c r="AB29" s="18" t="n">
        <f aca="false">RawMATLABOutput!AA29</f>
        <v>116.9</v>
      </c>
      <c r="AC29" s="18" t="n">
        <f aca="false">RawMATLABOutput!AB29</f>
        <v>119.7</v>
      </c>
      <c r="AD29" s="18" t="n">
        <f aca="false">RawMATLABOutput!AC29</f>
        <v>122.43</v>
      </c>
      <c r="AE29" s="18" t="n">
        <f aca="false">RawMATLABOutput!AD29</f>
        <v>125.1</v>
      </c>
      <c r="AF29" s="18" t="n">
        <f aca="false">RawMATLABOutput!AE29</f>
        <v>127.86</v>
      </c>
      <c r="AG29" s="18" t="n">
        <f aca="false">RawMATLABOutput!AF29</f>
        <v>130.62</v>
      </c>
      <c r="AH29" s="18" t="n">
        <f aca="false">RawMATLABOutput!AG29</f>
        <v>133.43</v>
      </c>
      <c r="AI29" s="18" t="n">
        <f aca="false">RawMATLABOutput!AH29</f>
        <v>136.38</v>
      </c>
      <c r="AJ29" s="18" t="n">
        <f aca="false">RawMATLABOutput!AI29</f>
        <v>139.29</v>
      </c>
      <c r="AK29" s="18" t="n">
        <f aca="false">RawMATLABOutput!AJ29</f>
        <v>142.22</v>
      </c>
      <c r="AL29" s="18" t="n">
        <f aca="false">RawMATLABOutput!AK29</f>
        <v>145.23</v>
      </c>
      <c r="AM29" s="18" t="n">
        <f aca="false">RawMATLABOutput!AL29</f>
        <v>148.29</v>
      </c>
      <c r="AN29" s="18" t="n">
        <f aca="false">RawMATLABOutput!AM29</f>
        <v>151.4</v>
      </c>
      <c r="AO29" s="18" t="n">
        <f aca="false">RawMATLABOutput!AN29</f>
        <v>154.58</v>
      </c>
      <c r="AP29" s="18" t="n">
        <f aca="false">RawMATLABOutput!AO29</f>
        <v>157.8</v>
      </c>
      <c r="AQ29" s="18" t="n">
        <f aca="false">RawMATLABOutput!AP29</f>
        <v>161.1</v>
      </c>
      <c r="AR29" s="18" t="n">
        <f aca="false">RawMATLABOutput!AQ29</f>
        <v>164.44</v>
      </c>
      <c r="AS29" s="18" t="n">
        <f aca="false">RawMATLABOutput!AR29</f>
        <v>167.84</v>
      </c>
      <c r="AT29" s="18" t="n">
        <f aca="false">RawMATLABOutput!AS29</f>
        <v>171.34</v>
      </c>
      <c r="AU29" s="18" t="n">
        <f aca="false">RawMATLABOutput!AT29</f>
        <v>174.9</v>
      </c>
      <c r="AV29" s="18" t="n">
        <f aca="false">RawMATLABOutput!AU29</f>
        <v>178.57</v>
      </c>
    </row>
    <row r="30" customFormat="false" ht="12.75" hidden="false" customHeight="false" outlineLevel="0" collapsed="false">
      <c r="A30" s="0" t="str">
        <f aca="false">RawMATLABOutput!A30</f>
        <v>MNG_110A</v>
      </c>
      <c r="B30" s="0" t="str">
        <f aca="false">RawMATLABOutput!B30</f>
        <v>Mangere 110kv - A</v>
      </c>
      <c r="C30" s="0" t="n">
        <f aca="false">RawMATLABOutput!C30</f>
        <v>15601</v>
      </c>
      <c r="D30" s="0" t="n">
        <f aca="false">RawMATLABOutput!D30</f>
        <v>0.8627</v>
      </c>
      <c r="E30" s="0" t="n">
        <f aca="false">RawMATLABOutput!E30</f>
        <v>0.8679</v>
      </c>
      <c r="F30" s="0" t="n">
        <f aca="false">RawMATLABOutput!F30</f>
        <v>0.8653</v>
      </c>
      <c r="G30" s="0" t="n">
        <f aca="false">RawMATLABOutput!G30</f>
        <v>0.8623</v>
      </c>
      <c r="H30" s="0" t="n">
        <f aca="false">RawMATLABOutput!H30</f>
        <v>0.6987</v>
      </c>
      <c r="I30" s="0" t="n">
        <f aca="false">RawMATLABOutput!I30</f>
        <v>0.671</v>
      </c>
      <c r="J30" s="0" t="n">
        <f aca="false">RawMATLABOutput!J30</f>
        <v>0.6841</v>
      </c>
      <c r="K30" s="0" t="n">
        <f aca="false">RawMATLABOutput!K30</f>
        <v>0.7318</v>
      </c>
      <c r="M30" s="18" t="n">
        <f aca="false">RawMATLABOutput!L30</f>
        <v>24.69</v>
      </c>
      <c r="N30" s="18" t="n">
        <f aca="false">RawMATLABOutput!M30</f>
        <v>25.48</v>
      </c>
      <c r="O30" s="18" t="n">
        <f aca="false">RawMATLABOutput!N30</f>
        <v>26.31</v>
      </c>
      <c r="P30" s="18" t="n">
        <f aca="false">RawMATLABOutput!O30</f>
        <v>27.22</v>
      </c>
      <c r="Q30" s="18" t="n">
        <f aca="false">RawMATLABOutput!P30</f>
        <v>28.09</v>
      </c>
      <c r="R30" s="18" t="n">
        <f aca="false">RawMATLABOutput!Q30</f>
        <v>28.97</v>
      </c>
      <c r="S30" s="18" t="n">
        <f aca="false">RawMATLABOutput!R30</f>
        <v>29.84</v>
      </c>
      <c r="T30" s="18" t="n">
        <f aca="false">RawMATLABOutput!S30</f>
        <v>30.68</v>
      </c>
      <c r="U30" s="18" t="n">
        <f aca="false">RawMATLABOutput!T30</f>
        <v>31.62</v>
      </c>
      <c r="V30" s="18" t="n">
        <f aca="false">RawMATLABOutput!U30</f>
        <v>32.57</v>
      </c>
      <c r="W30" s="18" t="n">
        <f aca="false">RawMATLABOutput!V30</f>
        <v>33.52</v>
      </c>
      <c r="X30" s="18" t="n">
        <f aca="false">RawMATLABOutput!W30</f>
        <v>34.48</v>
      </c>
      <c r="Y30" s="18" t="n">
        <f aca="false">RawMATLABOutput!X30</f>
        <v>35.41</v>
      </c>
      <c r="Z30" s="18" t="n">
        <f aca="false">RawMATLABOutput!Y30</f>
        <v>36.34</v>
      </c>
      <c r="AA30" s="18" t="n">
        <f aca="false">RawMATLABOutput!Z30</f>
        <v>37.24</v>
      </c>
      <c r="AB30" s="18" t="n">
        <f aca="false">RawMATLABOutput!AA30</f>
        <v>38.16</v>
      </c>
      <c r="AC30" s="18" t="n">
        <f aca="false">RawMATLABOutput!AB30</f>
        <v>39.07</v>
      </c>
      <c r="AD30" s="18" t="n">
        <f aca="false">RawMATLABOutput!AC30</f>
        <v>39.96</v>
      </c>
      <c r="AE30" s="18" t="n">
        <f aca="false">RawMATLABOutput!AD30</f>
        <v>40.83</v>
      </c>
      <c r="AF30" s="18" t="n">
        <f aca="false">RawMATLABOutput!AE30</f>
        <v>41.73</v>
      </c>
      <c r="AG30" s="18" t="n">
        <f aca="false">RawMATLABOutput!AF30</f>
        <v>42.64</v>
      </c>
      <c r="AH30" s="18" t="n">
        <f aca="false">RawMATLABOutput!AG30</f>
        <v>43.55</v>
      </c>
      <c r="AI30" s="18" t="n">
        <f aca="false">RawMATLABOutput!AH30</f>
        <v>44.51</v>
      </c>
      <c r="AJ30" s="18" t="n">
        <f aca="false">RawMATLABOutput!AI30</f>
        <v>45.46</v>
      </c>
      <c r="AK30" s="18" t="n">
        <f aca="false">RawMATLABOutput!AJ30</f>
        <v>46.42</v>
      </c>
      <c r="AL30" s="18" t="n">
        <f aca="false">RawMATLABOutput!AK30</f>
        <v>47.4</v>
      </c>
      <c r="AM30" s="18" t="n">
        <f aca="false">RawMATLABOutput!AL30</f>
        <v>48.4</v>
      </c>
      <c r="AN30" s="18" t="n">
        <f aca="false">RawMATLABOutput!AM30</f>
        <v>49.42</v>
      </c>
      <c r="AO30" s="18" t="n">
        <f aca="false">RawMATLABOutput!AN30</f>
        <v>50.46</v>
      </c>
      <c r="AP30" s="18" t="n">
        <f aca="false">RawMATLABOutput!AO30</f>
        <v>51.5</v>
      </c>
      <c r="AQ30" s="18" t="n">
        <f aca="false">RawMATLABOutput!AP30</f>
        <v>52.58</v>
      </c>
      <c r="AR30" s="18" t="n">
        <f aca="false">RawMATLABOutput!AQ30</f>
        <v>53.67</v>
      </c>
      <c r="AS30" s="18" t="n">
        <f aca="false">RawMATLABOutput!AR30</f>
        <v>54.78</v>
      </c>
      <c r="AT30" s="18" t="n">
        <f aca="false">RawMATLABOutput!AS30</f>
        <v>55.93</v>
      </c>
      <c r="AU30" s="18" t="n">
        <f aca="false">RawMATLABOutput!AT30</f>
        <v>57.09</v>
      </c>
      <c r="AV30" s="18" t="n">
        <f aca="false">RawMATLABOutput!AU30</f>
        <v>58.29</v>
      </c>
    </row>
    <row r="31" customFormat="false" ht="12.75" hidden="false" customHeight="false" outlineLevel="0" collapsed="false">
      <c r="A31" s="0" t="str">
        <f aca="false">RawMATLABOutput!A31</f>
        <v>MNG_110B</v>
      </c>
      <c r="B31" s="0" t="str">
        <f aca="false">RawMATLABOutput!B31</f>
        <v>Mangere 110kv - B</v>
      </c>
      <c r="C31" s="0" t="n">
        <f aca="false">RawMATLABOutput!C31</f>
        <v>15603</v>
      </c>
      <c r="D31" s="0" t="n">
        <f aca="false">RawMATLABOutput!D31</f>
        <v>0.8627</v>
      </c>
      <c r="E31" s="0" t="n">
        <f aca="false">RawMATLABOutput!E31</f>
        <v>0.8679</v>
      </c>
      <c r="F31" s="0" t="n">
        <f aca="false">RawMATLABOutput!F31</f>
        <v>0.8653</v>
      </c>
      <c r="G31" s="0" t="n">
        <f aca="false">RawMATLABOutput!G31</f>
        <v>0.8623</v>
      </c>
      <c r="H31" s="0" t="n">
        <f aca="false">RawMATLABOutput!H31</f>
        <v>0.6987</v>
      </c>
      <c r="I31" s="0" t="n">
        <f aca="false">RawMATLABOutput!I31</f>
        <v>0.671</v>
      </c>
      <c r="J31" s="0" t="n">
        <f aca="false">RawMATLABOutput!J31</f>
        <v>0.6841</v>
      </c>
      <c r="K31" s="0" t="n">
        <f aca="false">RawMATLABOutput!K31</f>
        <v>0.7318</v>
      </c>
      <c r="M31" s="18" t="n">
        <f aca="false">RawMATLABOutput!L31</f>
        <v>24.69</v>
      </c>
      <c r="N31" s="18" t="n">
        <f aca="false">RawMATLABOutput!M31</f>
        <v>25.48</v>
      </c>
      <c r="O31" s="18" t="n">
        <f aca="false">RawMATLABOutput!N31</f>
        <v>26.31</v>
      </c>
      <c r="P31" s="18" t="n">
        <f aca="false">RawMATLABOutput!O31</f>
        <v>27.22</v>
      </c>
      <c r="Q31" s="18" t="n">
        <f aca="false">RawMATLABOutput!P31</f>
        <v>28.09</v>
      </c>
      <c r="R31" s="18" t="n">
        <f aca="false">RawMATLABOutput!Q31</f>
        <v>28.97</v>
      </c>
      <c r="S31" s="18" t="n">
        <f aca="false">RawMATLABOutput!R31</f>
        <v>29.84</v>
      </c>
      <c r="T31" s="18" t="n">
        <f aca="false">RawMATLABOutput!S31</f>
        <v>30.68</v>
      </c>
      <c r="U31" s="18" t="n">
        <f aca="false">RawMATLABOutput!T31</f>
        <v>31.62</v>
      </c>
      <c r="V31" s="18" t="n">
        <f aca="false">RawMATLABOutput!U31</f>
        <v>32.57</v>
      </c>
      <c r="W31" s="18" t="n">
        <f aca="false">RawMATLABOutput!V31</f>
        <v>33.52</v>
      </c>
      <c r="X31" s="18" t="n">
        <f aca="false">RawMATLABOutput!W31</f>
        <v>34.48</v>
      </c>
      <c r="Y31" s="18" t="n">
        <f aca="false">RawMATLABOutput!X31</f>
        <v>35.41</v>
      </c>
      <c r="Z31" s="18" t="n">
        <f aca="false">RawMATLABOutput!Y31</f>
        <v>36.34</v>
      </c>
      <c r="AA31" s="18" t="n">
        <f aca="false">RawMATLABOutput!Z31</f>
        <v>37.24</v>
      </c>
      <c r="AB31" s="18" t="n">
        <f aca="false">RawMATLABOutput!AA31</f>
        <v>38.16</v>
      </c>
      <c r="AC31" s="18" t="n">
        <f aca="false">RawMATLABOutput!AB31</f>
        <v>39.07</v>
      </c>
      <c r="AD31" s="18" t="n">
        <f aca="false">RawMATLABOutput!AC31</f>
        <v>39.96</v>
      </c>
      <c r="AE31" s="18" t="n">
        <f aca="false">RawMATLABOutput!AD31</f>
        <v>40.83</v>
      </c>
      <c r="AF31" s="18" t="n">
        <f aca="false">RawMATLABOutput!AE31</f>
        <v>41.73</v>
      </c>
      <c r="AG31" s="18" t="n">
        <f aca="false">RawMATLABOutput!AF31</f>
        <v>42.64</v>
      </c>
      <c r="AH31" s="18" t="n">
        <f aca="false">RawMATLABOutput!AG31</f>
        <v>43.55</v>
      </c>
      <c r="AI31" s="18" t="n">
        <f aca="false">RawMATLABOutput!AH31</f>
        <v>44.51</v>
      </c>
      <c r="AJ31" s="18" t="n">
        <f aca="false">RawMATLABOutput!AI31</f>
        <v>45.46</v>
      </c>
      <c r="AK31" s="18" t="n">
        <f aca="false">RawMATLABOutput!AJ31</f>
        <v>46.42</v>
      </c>
      <c r="AL31" s="18" t="n">
        <f aca="false">RawMATLABOutput!AK31</f>
        <v>47.4</v>
      </c>
      <c r="AM31" s="18" t="n">
        <f aca="false">RawMATLABOutput!AL31</f>
        <v>48.4</v>
      </c>
      <c r="AN31" s="18" t="n">
        <f aca="false">RawMATLABOutput!AM31</f>
        <v>49.42</v>
      </c>
      <c r="AO31" s="18" t="n">
        <f aca="false">RawMATLABOutput!AN31</f>
        <v>50.46</v>
      </c>
      <c r="AP31" s="18" t="n">
        <f aca="false">RawMATLABOutput!AO31</f>
        <v>51.5</v>
      </c>
      <c r="AQ31" s="18" t="n">
        <f aca="false">RawMATLABOutput!AP31</f>
        <v>52.58</v>
      </c>
      <c r="AR31" s="18" t="n">
        <f aca="false">RawMATLABOutput!AQ31</f>
        <v>53.67</v>
      </c>
      <c r="AS31" s="18" t="n">
        <f aca="false">RawMATLABOutput!AR31</f>
        <v>54.78</v>
      </c>
      <c r="AT31" s="18" t="n">
        <f aca="false">RawMATLABOutput!AS31</f>
        <v>55.93</v>
      </c>
      <c r="AU31" s="18" t="n">
        <f aca="false">RawMATLABOutput!AT31</f>
        <v>57.09</v>
      </c>
      <c r="AV31" s="18" t="n">
        <f aca="false">RawMATLABOutput!AU31</f>
        <v>58.29</v>
      </c>
    </row>
    <row r="32" customFormat="false" ht="12.75" hidden="false" customHeight="false" outlineLevel="0" collapsed="false">
      <c r="A32" s="0" t="str">
        <f aca="false">RawMATLABOutput!A32</f>
        <v>MNG_33</v>
      </c>
      <c r="B32" s="0" t="str">
        <f aca="false">RawMATLABOutput!B32</f>
        <v>Mangere 33kv</v>
      </c>
      <c r="C32" s="0" t="n">
        <f aca="false">RawMATLABOutput!C32</f>
        <v>15602</v>
      </c>
      <c r="D32" s="0" t="n">
        <f aca="false">RawMATLABOutput!D32</f>
        <v>0.9796</v>
      </c>
      <c r="E32" s="0" t="n">
        <f aca="false">RawMATLABOutput!E32</f>
        <v>0.9812</v>
      </c>
      <c r="F32" s="0" t="n">
        <f aca="false">RawMATLABOutput!F32</f>
        <v>0.9809</v>
      </c>
      <c r="G32" s="0" t="n">
        <f aca="false">RawMATLABOutput!G32</f>
        <v>0.9817</v>
      </c>
      <c r="H32" s="0" t="n">
        <f aca="false">RawMATLABOutput!H32</f>
        <v>0.9482</v>
      </c>
      <c r="I32" s="0" t="n">
        <f aca="false">RawMATLABOutput!I32</f>
        <v>0.9409</v>
      </c>
      <c r="J32" s="0" t="n">
        <f aca="false">RawMATLABOutput!J32</f>
        <v>0.9458</v>
      </c>
      <c r="K32" s="0" t="n">
        <f aca="false">RawMATLABOutput!K32</f>
        <v>0.8333</v>
      </c>
      <c r="M32" s="18" t="n">
        <f aca="false">RawMATLABOutput!L32</f>
        <v>105.12</v>
      </c>
      <c r="N32" s="18" t="n">
        <f aca="false">RawMATLABOutput!M32</f>
        <v>108.45</v>
      </c>
      <c r="O32" s="18" t="n">
        <f aca="false">RawMATLABOutput!N32</f>
        <v>112.04</v>
      </c>
      <c r="P32" s="18" t="n">
        <f aca="false">RawMATLABOutput!O32</f>
        <v>115.96</v>
      </c>
      <c r="Q32" s="18" t="n">
        <f aca="false">RawMATLABOutput!P32</f>
        <v>119.73</v>
      </c>
      <c r="R32" s="18" t="n">
        <f aca="false">RawMATLABOutput!Q32</f>
        <v>123.5</v>
      </c>
      <c r="S32" s="18" t="n">
        <f aca="false">RawMATLABOutput!R32</f>
        <v>127.24</v>
      </c>
      <c r="T32" s="18" t="n">
        <f aca="false">RawMATLABOutput!S32</f>
        <v>130.9</v>
      </c>
      <c r="U32" s="18" t="n">
        <f aca="false">RawMATLABOutput!T32</f>
        <v>134.94</v>
      </c>
      <c r="V32" s="18" t="n">
        <f aca="false">RawMATLABOutput!U32</f>
        <v>139.03</v>
      </c>
      <c r="W32" s="18" t="n">
        <f aca="false">RawMATLABOutput!V32</f>
        <v>143.13</v>
      </c>
      <c r="X32" s="18" t="n">
        <f aca="false">RawMATLABOutput!W32</f>
        <v>147.27</v>
      </c>
      <c r="Y32" s="18" t="n">
        <f aca="false">RawMATLABOutput!X32</f>
        <v>151.31</v>
      </c>
      <c r="Z32" s="18" t="n">
        <f aca="false">RawMATLABOutput!Y32</f>
        <v>155.33</v>
      </c>
      <c r="AA32" s="18" t="n">
        <f aca="false">RawMATLABOutput!Z32</f>
        <v>159.22</v>
      </c>
      <c r="AB32" s="18" t="n">
        <f aca="false">RawMATLABOutput!AA32</f>
        <v>163.17</v>
      </c>
      <c r="AC32" s="18" t="n">
        <f aca="false">RawMATLABOutput!AB32</f>
        <v>167.11</v>
      </c>
      <c r="AD32" s="18" t="n">
        <f aca="false">RawMATLABOutput!AC32</f>
        <v>170.96</v>
      </c>
      <c r="AE32" s="18" t="n">
        <f aca="false">RawMATLABOutput!AD32</f>
        <v>174.72</v>
      </c>
      <c r="AF32" s="18" t="n">
        <f aca="false">RawMATLABOutput!AE32</f>
        <v>178.6</v>
      </c>
      <c r="AG32" s="18" t="n">
        <f aca="false">RawMATLABOutput!AF32</f>
        <v>182.5</v>
      </c>
      <c r="AH32" s="18" t="n">
        <f aca="false">RawMATLABOutput!AG32</f>
        <v>186.45</v>
      </c>
      <c r="AI32" s="18" t="n">
        <f aca="false">RawMATLABOutput!AH32</f>
        <v>190.6</v>
      </c>
      <c r="AJ32" s="18" t="n">
        <f aca="false">RawMATLABOutput!AI32</f>
        <v>194.7</v>
      </c>
      <c r="AK32" s="18" t="n">
        <f aca="false">RawMATLABOutput!AJ32</f>
        <v>198.83</v>
      </c>
      <c r="AL32" s="18" t="n">
        <f aca="false">RawMATLABOutput!AK32</f>
        <v>203.07</v>
      </c>
      <c r="AM32" s="18" t="n">
        <f aca="false">RawMATLABOutput!AL32</f>
        <v>207.38</v>
      </c>
      <c r="AN32" s="18" t="n">
        <f aca="false">RawMATLABOutput!AM32</f>
        <v>211.77</v>
      </c>
      <c r="AO32" s="18" t="n">
        <f aca="false">RawMATLABOutput!AN32</f>
        <v>216.25</v>
      </c>
      <c r="AP32" s="18" t="n">
        <f aca="false">RawMATLABOutput!AO32</f>
        <v>220.77</v>
      </c>
      <c r="AQ32" s="18" t="n">
        <f aca="false">RawMATLABOutput!AP32</f>
        <v>225.43</v>
      </c>
      <c r="AR32" s="18" t="n">
        <f aca="false">RawMATLABOutput!AQ32</f>
        <v>230.13</v>
      </c>
      <c r="AS32" s="18" t="n">
        <f aca="false">RawMATLABOutput!AR32</f>
        <v>234.92</v>
      </c>
      <c r="AT32" s="18" t="n">
        <f aca="false">RawMATLABOutput!AS32</f>
        <v>239.85</v>
      </c>
      <c r="AU32" s="18" t="n">
        <f aca="false">RawMATLABOutput!AT32</f>
        <v>244.86</v>
      </c>
      <c r="AV32" s="18" t="n">
        <f aca="false">RawMATLABOutput!AU32</f>
        <v>250.04</v>
      </c>
    </row>
    <row r="33" customFormat="false" ht="12.75" hidden="false" customHeight="false" outlineLevel="0" collapsed="false">
      <c r="A33" s="0" t="str">
        <f aca="false">RawMATLABOutput!A33</f>
        <v>OTA_22</v>
      </c>
      <c r="B33" s="0" t="str">
        <f aca="false">RawMATLABOutput!B33</f>
        <v>Otahuhu 22kv</v>
      </c>
      <c r="C33" s="0" t="n">
        <f aca="false">RawMATLABOutput!C33</f>
        <v>15812</v>
      </c>
      <c r="D33" s="0" t="n">
        <f aca="false">RawMATLABOutput!D33</f>
        <v>0.987</v>
      </c>
      <c r="E33" s="0" t="n">
        <f aca="false">RawMATLABOutput!E33</f>
        <v>0.9871</v>
      </c>
      <c r="F33" s="0" t="n">
        <f aca="false">RawMATLABOutput!F33</f>
        <v>0.9875</v>
      </c>
      <c r="G33" s="0" t="n">
        <f aca="false">RawMATLABOutput!G33</f>
        <v>0.992</v>
      </c>
      <c r="H33" s="0" t="n">
        <f aca="false">RawMATLABOutput!H33</f>
        <v>0.9114</v>
      </c>
      <c r="I33" s="0" t="n">
        <f aca="false">RawMATLABOutput!I33</f>
        <v>0.9199</v>
      </c>
      <c r="J33" s="0" t="n">
        <f aca="false">RawMATLABOutput!J33</f>
        <v>0.9217</v>
      </c>
      <c r="K33" s="0" t="n">
        <f aca="false">RawMATLABOutput!K33</f>
        <v>0.795</v>
      </c>
      <c r="M33" s="18" t="n">
        <f aca="false">RawMATLABOutput!L33</f>
        <v>60.15</v>
      </c>
      <c r="N33" s="18" t="n">
        <f aca="false">RawMATLABOutput!M33</f>
        <v>62.04</v>
      </c>
      <c r="O33" s="18" t="n">
        <f aca="false">RawMATLABOutput!N33</f>
        <v>64.26</v>
      </c>
      <c r="P33" s="18" t="n">
        <f aca="false">RawMATLABOutput!O33</f>
        <v>66.66</v>
      </c>
      <c r="Q33" s="18" t="n">
        <f aca="false">RawMATLABOutput!P33</f>
        <v>69</v>
      </c>
      <c r="R33" s="18" t="n">
        <f aca="false">RawMATLABOutput!Q33</f>
        <v>71.34</v>
      </c>
      <c r="S33" s="18" t="n">
        <f aca="false">RawMATLABOutput!R33</f>
        <v>73.67</v>
      </c>
      <c r="T33" s="18" t="n">
        <f aca="false">RawMATLABOutput!S33</f>
        <v>75.95</v>
      </c>
      <c r="U33" s="18" t="n">
        <f aca="false">RawMATLABOutput!T33</f>
        <v>78.47</v>
      </c>
      <c r="V33" s="18" t="n">
        <f aca="false">RawMATLABOutput!U33</f>
        <v>81.02</v>
      </c>
      <c r="W33" s="18" t="n">
        <f aca="false">RawMATLABOutput!V33</f>
        <v>83.58</v>
      </c>
      <c r="X33" s="18" t="n">
        <f aca="false">RawMATLABOutput!W33</f>
        <v>86.16</v>
      </c>
      <c r="Y33" s="18" t="n">
        <f aca="false">RawMATLABOutput!X33</f>
        <v>88.68</v>
      </c>
      <c r="Z33" s="18" t="n">
        <f aca="false">RawMATLABOutput!Y33</f>
        <v>91.2</v>
      </c>
      <c r="AA33" s="18" t="n">
        <f aca="false">RawMATLABOutput!Z33</f>
        <v>93.62</v>
      </c>
      <c r="AB33" s="18" t="n">
        <f aca="false">RawMATLABOutput!AA33</f>
        <v>96.08</v>
      </c>
      <c r="AC33" s="18" t="n">
        <f aca="false">RawMATLABOutput!AB33</f>
        <v>98.54</v>
      </c>
      <c r="AD33" s="18" t="n">
        <f aca="false">RawMATLABOutput!AC33</f>
        <v>100.94</v>
      </c>
      <c r="AE33" s="18" t="n">
        <f aca="false">RawMATLABOutput!AD33</f>
        <v>103.28</v>
      </c>
      <c r="AF33" s="18" t="n">
        <f aca="false">RawMATLABOutput!AE33</f>
        <v>105.7</v>
      </c>
      <c r="AG33" s="18" t="n">
        <f aca="false">RawMATLABOutput!AF33</f>
        <v>108.12</v>
      </c>
      <c r="AH33" s="18" t="n">
        <f aca="false">RawMATLABOutput!AG33</f>
        <v>110.58</v>
      </c>
      <c r="AI33" s="18" t="n">
        <f aca="false">RawMATLABOutput!AH33</f>
        <v>113.16</v>
      </c>
      <c r="AJ33" s="18" t="n">
        <f aca="false">RawMATLABOutput!AI33</f>
        <v>115.71</v>
      </c>
      <c r="AK33" s="18" t="n">
        <f aca="false">RawMATLABOutput!AJ33</f>
        <v>118.28</v>
      </c>
      <c r="AL33" s="18" t="n">
        <f aca="false">RawMATLABOutput!AK33</f>
        <v>120.91</v>
      </c>
      <c r="AM33" s="18" t="n">
        <f aca="false">RawMATLABOutput!AL33</f>
        <v>123.59</v>
      </c>
      <c r="AN33" s="18" t="n">
        <f aca="false">RawMATLABOutput!AM33</f>
        <v>126.32</v>
      </c>
      <c r="AO33" s="18" t="n">
        <f aca="false">RawMATLABOutput!AN33</f>
        <v>129.11</v>
      </c>
      <c r="AP33" s="18" t="n">
        <f aca="false">RawMATLABOutput!AO33</f>
        <v>131.92</v>
      </c>
      <c r="AQ33" s="18" t="n">
        <f aca="false">RawMATLABOutput!AP33</f>
        <v>134.82</v>
      </c>
      <c r="AR33" s="18" t="n">
        <f aca="false">RawMATLABOutput!AQ33</f>
        <v>137.74</v>
      </c>
      <c r="AS33" s="18" t="n">
        <f aca="false">RawMATLABOutput!AR33</f>
        <v>140.72</v>
      </c>
      <c r="AT33" s="18" t="n">
        <f aca="false">RawMATLABOutput!AS33</f>
        <v>143.78</v>
      </c>
      <c r="AU33" s="18" t="n">
        <f aca="false">RawMATLABOutput!AT33</f>
        <v>146.89</v>
      </c>
      <c r="AV33" s="18" t="n">
        <f aca="false">RawMATLABOutput!AU33</f>
        <v>150.11</v>
      </c>
    </row>
    <row r="34" customFormat="false" ht="12.75" hidden="false" customHeight="false" outlineLevel="0" collapsed="false">
      <c r="A34" s="0" t="str">
        <f aca="false">RawMATLABOutput!A34</f>
        <v>PAK_33</v>
      </c>
      <c r="B34" s="0" t="str">
        <f aca="false">RawMATLABOutput!B34</f>
        <v>Pakuranga 33kv</v>
      </c>
      <c r="C34" s="0" t="n">
        <f aca="false">RawMATLABOutput!C34</f>
        <v>16002</v>
      </c>
      <c r="D34" s="0" t="n">
        <f aca="false">RawMATLABOutput!D34</f>
        <v>0.9812</v>
      </c>
      <c r="E34" s="0" t="n">
        <f aca="false">RawMATLABOutput!E34</f>
        <v>0.9821</v>
      </c>
      <c r="F34" s="0" t="n">
        <f aca="false">RawMATLABOutput!F34</f>
        <v>0.9818</v>
      </c>
      <c r="G34" s="0" t="n">
        <f aca="false">RawMATLABOutput!G34</f>
        <v>0.9867</v>
      </c>
      <c r="H34" s="0" t="n">
        <f aca="false">RawMATLABOutput!H34</f>
        <v>0.9692</v>
      </c>
      <c r="I34" s="0" t="n">
        <f aca="false">RawMATLABOutput!I34</f>
        <v>0.9821</v>
      </c>
      <c r="J34" s="0" t="n">
        <f aca="false">RawMATLABOutput!J34</f>
        <v>0.9834</v>
      </c>
      <c r="K34" s="0" t="n">
        <f aca="false">RawMATLABOutput!K34</f>
        <v>0.7835</v>
      </c>
      <c r="M34" s="18" t="n">
        <f aca="false">RawMATLABOutput!L34</f>
        <v>156.82</v>
      </c>
      <c r="N34" s="18" t="n">
        <f aca="false">RawMATLABOutput!M34</f>
        <v>161.8</v>
      </c>
      <c r="O34" s="18" t="n">
        <f aca="false">RawMATLABOutput!N34</f>
        <v>167.08</v>
      </c>
      <c r="P34" s="18" t="n">
        <f aca="false">RawMATLABOutput!O34</f>
        <v>172.86</v>
      </c>
      <c r="Q34" s="18" t="n">
        <f aca="false">RawMATLABOutput!P34</f>
        <v>178.41</v>
      </c>
      <c r="R34" s="18" t="n">
        <f aca="false">RawMATLABOutput!Q34</f>
        <v>183.96</v>
      </c>
      <c r="S34" s="18" t="n">
        <f aca="false">RawMATLABOutput!R34</f>
        <v>189.48</v>
      </c>
      <c r="T34" s="18" t="n">
        <f aca="false">RawMATLABOutput!S34</f>
        <v>194.84</v>
      </c>
      <c r="U34" s="18" t="n">
        <f aca="false">RawMATLABOutput!T34</f>
        <v>200.8</v>
      </c>
      <c r="V34" s="18" t="n">
        <f aca="false">RawMATLABOutput!U34</f>
        <v>206.82</v>
      </c>
      <c r="W34" s="18" t="n">
        <f aca="false">RawMATLABOutput!V34</f>
        <v>212.85</v>
      </c>
      <c r="X34" s="18" t="n">
        <f aca="false">RawMATLABOutput!W34</f>
        <v>218.93</v>
      </c>
      <c r="Y34" s="18" t="n">
        <f aca="false">RawMATLABOutput!X34</f>
        <v>224.86</v>
      </c>
      <c r="Z34" s="18" t="n">
        <f aca="false">RawMATLABOutput!Y34</f>
        <v>230.79</v>
      </c>
      <c r="AA34" s="18" t="n">
        <f aca="false">RawMATLABOutput!Z34</f>
        <v>236.51</v>
      </c>
      <c r="AB34" s="18" t="n">
        <f aca="false">RawMATLABOutput!AA34</f>
        <v>242.32</v>
      </c>
      <c r="AC34" s="18" t="n">
        <f aca="false">RawMATLABOutput!AB34</f>
        <v>248.11</v>
      </c>
      <c r="AD34" s="18" t="n">
        <f aca="false">RawMATLABOutput!AC34</f>
        <v>253.77</v>
      </c>
      <c r="AE34" s="18" t="n">
        <f aca="false">RawMATLABOutput!AD34</f>
        <v>259.3</v>
      </c>
      <c r="AF34" s="18" t="n">
        <f aca="false">RawMATLABOutput!AE34</f>
        <v>265.02</v>
      </c>
      <c r="AG34" s="18" t="n">
        <f aca="false">RawMATLABOutput!AF34</f>
        <v>270.75</v>
      </c>
      <c r="AH34" s="18" t="n">
        <f aca="false">RawMATLABOutput!AG34</f>
        <v>276.57</v>
      </c>
      <c r="AI34" s="18" t="n">
        <f aca="false">RawMATLABOutput!AH34</f>
        <v>282.67</v>
      </c>
      <c r="AJ34" s="18" t="n">
        <f aca="false">RawMATLABOutput!AI34</f>
        <v>288.71</v>
      </c>
      <c r="AK34" s="18" t="n">
        <f aca="false">RawMATLABOutput!AJ34</f>
        <v>294.78</v>
      </c>
      <c r="AL34" s="18" t="n">
        <f aca="false">RawMATLABOutput!AK34</f>
        <v>301.03</v>
      </c>
      <c r="AM34" s="18" t="n">
        <f aca="false">RawMATLABOutput!AL34</f>
        <v>307.36</v>
      </c>
      <c r="AN34" s="18" t="n">
        <f aca="false">RawMATLABOutput!AM34</f>
        <v>313.82</v>
      </c>
      <c r="AO34" s="18" t="n">
        <f aca="false">RawMATLABOutput!AN34</f>
        <v>320.41</v>
      </c>
      <c r="AP34" s="18" t="n">
        <f aca="false">RawMATLABOutput!AO34</f>
        <v>327.08</v>
      </c>
      <c r="AQ34" s="18" t="n">
        <f aca="false">RawMATLABOutput!AP34</f>
        <v>333.93</v>
      </c>
      <c r="AR34" s="18" t="n">
        <f aca="false">RawMATLABOutput!AQ34</f>
        <v>340.84</v>
      </c>
      <c r="AS34" s="18" t="n">
        <f aca="false">RawMATLABOutput!AR34</f>
        <v>347.9</v>
      </c>
      <c r="AT34" s="18" t="n">
        <f aca="false">RawMATLABOutput!AS34</f>
        <v>355.15</v>
      </c>
      <c r="AU34" s="18" t="n">
        <f aca="false">RawMATLABOutput!AT34</f>
        <v>362.53</v>
      </c>
      <c r="AV34" s="18" t="n">
        <f aca="false">RawMATLABOutput!AU34</f>
        <v>370.14</v>
      </c>
    </row>
    <row r="35" customFormat="false" ht="12.75" hidden="false" customHeight="false" outlineLevel="0" collapsed="false">
      <c r="A35" s="0" t="str">
        <f aca="false">RawMATLABOutput!A35</f>
        <v>PEN_110A</v>
      </c>
      <c r="B35" s="0" t="str">
        <f aca="false">RawMATLABOutput!B35</f>
        <v>Penrose 110kv - A</v>
      </c>
      <c r="C35" s="0" t="n">
        <f aca="false">RawMATLABOutput!C35</f>
        <v>16202</v>
      </c>
      <c r="D35" s="0" t="n">
        <f aca="false">RawMATLABOutput!D35</f>
        <v>0.9922</v>
      </c>
      <c r="E35" s="0" t="n">
        <f aca="false">RawMATLABOutput!E35</f>
        <v>0.9936</v>
      </c>
      <c r="F35" s="0" t="n">
        <f aca="false">RawMATLABOutput!F35</f>
        <v>0.993</v>
      </c>
      <c r="G35" s="0" t="n">
        <f aca="false">RawMATLABOutput!G35</f>
        <v>-0.9845</v>
      </c>
      <c r="H35" s="0" t="n">
        <f aca="false">RawMATLABOutput!H35</f>
        <v>0.6947</v>
      </c>
      <c r="I35" s="0" t="n">
        <f aca="false">RawMATLABOutput!I35</f>
        <v>0.6951</v>
      </c>
      <c r="J35" s="0" t="n">
        <f aca="false">RawMATLABOutput!J35</f>
        <v>0.6851</v>
      </c>
      <c r="K35" s="0" t="n">
        <f aca="false">RawMATLABOutput!K35</f>
        <v>0.4033</v>
      </c>
      <c r="M35" s="18" t="n">
        <f aca="false">RawMATLABOutput!L35</f>
        <v>120.2</v>
      </c>
      <c r="N35" s="18" t="n">
        <f aca="false">RawMATLABOutput!M35</f>
        <v>124.01</v>
      </c>
      <c r="O35" s="18" t="n">
        <f aca="false">RawMATLABOutput!N35</f>
        <v>128.06</v>
      </c>
      <c r="P35" s="18" t="n">
        <f aca="false">RawMATLABOutput!O35</f>
        <v>132.49</v>
      </c>
      <c r="Q35" s="18" t="n">
        <f aca="false">RawMATLABOutput!P35</f>
        <v>136.74</v>
      </c>
      <c r="R35" s="18" t="n">
        <f aca="false">RawMATLABOutput!Q35</f>
        <v>141</v>
      </c>
      <c r="S35" s="18" t="n">
        <f aca="false">RawMATLABOutput!R35</f>
        <v>145.22</v>
      </c>
      <c r="T35" s="18" t="n">
        <f aca="false">RawMATLABOutput!S35</f>
        <v>149.34</v>
      </c>
      <c r="U35" s="18" t="n">
        <f aca="false">RawMATLABOutput!T35</f>
        <v>153.91</v>
      </c>
      <c r="V35" s="18" t="n">
        <f aca="false">RawMATLABOutput!U35</f>
        <v>158.52</v>
      </c>
      <c r="W35" s="18" t="n">
        <f aca="false">RawMATLABOutput!V35</f>
        <v>163.14</v>
      </c>
      <c r="X35" s="18" t="n">
        <f aca="false">RawMATLABOutput!W35</f>
        <v>167.8</v>
      </c>
      <c r="Y35" s="18" t="n">
        <f aca="false">RawMATLABOutput!X35</f>
        <v>172.35</v>
      </c>
      <c r="Z35" s="18" t="n">
        <f aca="false">RawMATLABOutput!Y35</f>
        <v>176.89</v>
      </c>
      <c r="AA35" s="18" t="n">
        <f aca="false">RawMATLABOutput!Z35</f>
        <v>181.27</v>
      </c>
      <c r="AB35" s="18" t="n">
        <f aca="false">RawMATLABOutput!AA35</f>
        <v>185.72</v>
      </c>
      <c r="AC35" s="18" t="n">
        <f aca="false">RawMATLABOutput!AB35</f>
        <v>190.16</v>
      </c>
      <c r="AD35" s="18" t="n">
        <f aca="false">RawMATLABOutput!AC35</f>
        <v>194.5</v>
      </c>
      <c r="AE35" s="18" t="n">
        <f aca="false">RawMATLABOutput!AD35</f>
        <v>198.74</v>
      </c>
      <c r="AF35" s="18" t="n">
        <f aca="false">RawMATLABOutput!AE35</f>
        <v>203.12</v>
      </c>
      <c r="AG35" s="18" t="n">
        <f aca="false">RawMATLABOutput!AF35</f>
        <v>207.52</v>
      </c>
      <c r="AH35" s="18" t="n">
        <f aca="false">RawMATLABOutput!AG35</f>
        <v>211.98</v>
      </c>
      <c r="AI35" s="18" t="n">
        <f aca="false">RawMATLABOutput!AH35</f>
        <v>216.65</v>
      </c>
      <c r="AJ35" s="18" t="n">
        <f aca="false">RawMATLABOutput!AI35</f>
        <v>221.28</v>
      </c>
      <c r="AK35" s="18" t="n">
        <f aca="false">RawMATLABOutput!AJ35</f>
        <v>225.94</v>
      </c>
      <c r="AL35" s="18" t="n">
        <f aca="false">RawMATLABOutput!AK35</f>
        <v>230.72</v>
      </c>
      <c r="AM35" s="18" t="n">
        <f aca="false">RawMATLABOutput!AL35</f>
        <v>235.58</v>
      </c>
      <c r="AN35" s="18" t="n">
        <f aca="false">RawMATLABOutput!AM35</f>
        <v>240.53</v>
      </c>
      <c r="AO35" s="18" t="n">
        <f aca="false">RawMATLABOutput!AN35</f>
        <v>245.58</v>
      </c>
      <c r="AP35" s="18" t="n">
        <f aca="false">RawMATLABOutput!AO35</f>
        <v>250.69</v>
      </c>
      <c r="AQ35" s="18" t="n">
        <f aca="false">RawMATLABOutput!AP35</f>
        <v>255.94</v>
      </c>
      <c r="AR35" s="18" t="n">
        <f aca="false">RawMATLABOutput!AQ35</f>
        <v>261.24</v>
      </c>
      <c r="AS35" s="18" t="n">
        <f aca="false">RawMATLABOutput!AR35</f>
        <v>266.65</v>
      </c>
      <c r="AT35" s="18" t="n">
        <f aca="false">RawMATLABOutput!AS35</f>
        <v>272.2</v>
      </c>
      <c r="AU35" s="18" t="n">
        <f aca="false">RawMATLABOutput!AT35</f>
        <v>277.86</v>
      </c>
      <c r="AV35" s="18" t="n">
        <f aca="false">RawMATLABOutput!AU35</f>
        <v>283.69</v>
      </c>
    </row>
    <row r="36" customFormat="false" ht="12.75" hidden="false" customHeight="false" outlineLevel="0" collapsed="false">
      <c r="A36" s="0" t="str">
        <f aca="false">RawMATLABOutput!A36</f>
        <v>PEN_110B</v>
      </c>
      <c r="B36" s="0" t="str">
        <f aca="false">RawMATLABOutput!B36</f>
        <v>Penrose 110kv - B</v>
      </c>
      <c r="C36" s="0" t="n">
        <f aca="false">RawMATLABOutput!C36</f>
        <v>16207</v>
      </c>
      <c r="D36" s="0" t="n">
        <f aca="false">RawMATLABOutput!D36</f>
        <v>0.9922</v>
      </c>
      <c r="E36" s="0" t="n">
        <f aca="false">RawMATLABOutput!E36</f>
        <v>0.9936</v>
      </c>
      <c r="F36" s="0" t="n">
        <f aca="false">RawMATLABOutput!F36</f>
        <v>0.993</v>
      </c>
      <c r="G36" s="0" t="n">
        <f aca="false">RawMATLABOutput!G36</f>
        <v>-0.9845</v>
      </c>
      <c r="H36" s="0" t="n">
        <f aca="false">RawMATLABOutput!H36</f>
        <v>0.6947</v>
      </c>
      <c r="I36" s="0" t="n">
        <f aca="false">RawMATLABOutput!I36</f>
        <v>0.6951</v>
      </c>
      <c r="J36" s="0" t="n">
        <f aca="false">RawMATLABOutput!J36</f>
        <v>0.6851</v>
      </c>
      <c r="K36" s="0" t="n">
        <f aca="false">RawMATLABOutput!K36</f>
        <v>0.4033</v>
      </c>
      <c r="M36" s="18" t="n">
        <f aca="false">RawMATLABOutput!L36</f>
        <v>81.32</v>
      </c>
      <c r="N36" s="18" t="n">
        <f aca="false">RawMATLABOutput!M36</f>
        <v>83.9</v>
      </c>
      <c r="O36" s="18" t="n">
        <f aca="false">RawMATLABOutput!N36</f>
        <v>86.64</v>
      </c>
      <c r="P36" s="18" t="n">
        <f aca="false">RawMATLABOutput!O36</f>
        <v>89.63</v>
      </c>
      <c r="Q36" s="18" t="n">
        <f aca="false">RawMATLABOutput!P36</f>
        <v>92.51</v>
      </c>
      <c r="R36" s="18" t="n">
        <f aca="false">RawMATLABOutput!Q36</f>
        <v>95.39</v>
      </c>
      <c r="S36" s="18" t="n">
        <f aca="false">RawMATLABOutput!R36</f>
        <v>98.25</v>
      </c>
      <c r="T36" s="18" t="n">
        <f aca="false">RawMATLABOutput!S36</f>
        <v>101.03</v>
      </c>
      <c r="U36" s="18" t="n">
        <f aca="false">RawMATLABOutput!T36</f>
        <v>104.12</v>
      </c>
      <c r="V36" s="18" t="n">
        <f aca="false">RawMATLABOutput!U36</f>
        <v>107.24</v>
      </c>
      <c r="W36" s="18" t="n">
        <f aca="false">RawMATLABOutput!V36</f>
        <v>110.37</v>
      </c>
      <c r="X36" s="18" t="n">
        <f aca="false">RawMATLABOutput!W36</f>
        <v>113.52</v>
      </c>
      <c r="Y36" s="18" t="n">
        <f aca="false">RawMATLABOutput!X36</f>
        <v>116.6</v>
      </c>
      <c r="Z36" s="18" t="n">
        <f aca="false">RawMATLABOutput!Y36</f>
        <v>119.67</v>
      </c>
      <c r="AA36" s="18" t="n">
        <f aca="false">RawMATLABOutput!Z36</f>
        <v>122.64</v>
      </c>
      <c r="AB36" s="18" t="n">
        <f aca="false">RawMATLABOutput!AA36</f>
        <v>125.65</v>
      </c>
      <c r="AC36" s="18" t="n">
        <f aca="false">RawMATLABOutput!AB36</f>
        <v>128.65</v>
      </c>
      <c r="AD36" s="18" t="n">
        <f aca="false">RawMATLABOutput!AC36</f>
        <v>131.59</v>
      </c>
      <c r="AE36" s="18" t="n">
        <f aca="false">RawMATLABOutput!AD36</f>
        <v>134.46</v>
      </c>
      <c r="AF36" s="18" t="n">
        <f aca="false">RawMATLABOutput!AE36</f>
        <v>137.42</v>
      </c>
      <c r="AG36" s="18" t="n">
        <f aca="false">RawMATLABOutput!AF36</f>
        <v>140.39</v>
      </c>
      <c r="AH36" s="18" t="n">
        <f aca="false">RawMATLABOutput!AG36</f>
        <v>143.41</v>
      </c>
      <c r="AI36" s="18" t="n">
        <f aca="false">RawMATLABOutput!AH36</f>
        <v>146.58</v>
      </c>
      <c r="AJ36" s="18" t="n">
        <f aca="false">RawMATLABOutput!AI36</f>
        <v>149.71</v>
      </c>
      <c r="AK36" s="18" t="n">
        <f aca="false">RawMATLABOutput!AJ36</f>
        <v>152.86</v>
      </c>
      <c r="AL36" s="18" t="n">
        <f aca="false">RawMATLABOutput!AK36</f>
        <v>156.09</v>
      </c>
      <c r="AM36" s="18" t="n">
        <f aca="false">RawMATLABOutput!AL36</f>
        <v>159.38</v>
      </c>
      <c r="AN36" s="18" t="n">
        <f aca="false">RawMATLABOutput!AM36</f>
        <v>162.73</v>
      </c>
      <c r="AO36" s="18" t="n">
        <f aca="false">RawMATLABOutput!AN36</f>
        <v>166.15</v>
      </c>
      <c r="AP36" s="18" t="n">
        <f aca="false">RawMATLABOutput!AO36</f>
        <v>169.6</v>
      </c>
      <c r="AQ36" s="18" t="n">
        <f aca="false">RawMATLABOutput!AP36</f>
        <v>173.15</v>
      </c>
      <c r="AR36" s="18" t="n">
        <f aca="false">RawMATLABOutput!AQ36</f>
        <v>176.74</v>
      </c>
      <c r="AS36" s="18" t="n">
        <f aca="false">RawMATLABOutput!AR36</f>
        <v>180.4</v>
      </c>
      <c r="AT36" s="18" t="n">
        <f aca="false">RawMATLABOutput!AS36</f>
        <v>184.16</v>
      </c>
      <c r="AU36" s="18" t="n">
        <f aca="false">RawMATLABOutput!AT36</f>
        <v>187.98</v>
      </c>
      <c r="AV36" s="18" t="n">
        <f aca="false">RawMATLABOutput!AU36</f>
        <v>191.93</v>
      </c>
    </row>
    <row r="37" customFormat="false" ht="12.75" hidden="false" customHeight="false" outlineLevel="0" collapsed="false">
      <c r="A37" s="0" t="str">
        <f aca="false">RawMATLABOutput!A37</f>
        <v>PEN_33A</v>
      </c>
      <c r="B37" s="0" t="str">
        <f aca="false">RawMATLABOutput!B37</f>
        <v>Penrose 33kv - A</v>
      </c>
      <c r="C37" s="0" t="n">
        <f aca="false">RawMATLABOutput!C37</f>
        <v>16204</v>
      </c>
      <c r="D37" s="0" t="n">
        <f aca="false">RawMATLABOutput!D37</f>
        <v>1</v>
      </c>
      <c r="E37" s="0" t="n">
        <f aca="false">RawMATLABOutput!E37</f>
        <v>1</v>
      </c>
      <c r="F37" s="0" t="n">
        <f aca="false">RawMATLABOutput!F37</f>
        <v>1</v>
      </c>
      <c r="G37" s="0" t="n">
        <f aca="false">RawMATLABOutput!G37</f>
        <v>1</v>
      </c>
      <c r="H37" s="0" t="n">
        <f aca="false">RawMATLABOutput!H37</f>
        <v>0.9648</v>
      </c>
      <c r="I37" s="0" t="n">
        <f aca="false">RawMATLABOutput!I37</f>
        <v>0.9633</v>
      </c>
      <c r="J37" s="0" t="n">
        <f aca="false">RawMATLABOutput!J37</f>
        <v>0.9658</v>
      </c>
      <c r="K37" s="0" t="n">
        <f aca="false">RawMATLABOutput!K37</f>
        <v>0.775</v>
      </c>
      <c r="M37" s="18" t="n">
        <f aca="false">RawMATLABOutput!L37</f>
        <v>69.51</v>
      </c>
      <c r="N37" s="18" t="n">
        <f aca="false">RawMATLABOutput!M37</f>
        <v>71.7</v>
      </c>
      <c r="O37" s="18" t="n">
        <f aca="false">RawMATLABOutput!N37</f>
        <v>74.16</v>
      </c>
      <c r="P37" s="18" t="n">
        <f aca="false">RawMATLABOutput!O37</f>
        <v>76.85</v>
      </c>
      <c r="Q37" s="18" t="n">
        <f aca="false">RawMATLABOutput!P37</f>
        <v>79.45</v>
      </c>
      <c r="R37" s="18" t="n">
        <f aca="false">RawMATLABOutput!Q37</f>
        <v>82.04</v>
      </c>
      <c r="S37" s="18" t="n">
        <f aca="false">RawMATLABOutput!R37</f>
        <v>84.63</v>
      </c>
      <c r="T37" s="18" t="n">
        <f aca="false">RawMATLABOutput!S37</f>
        <v>87.15</v>
      </c>
      <c r="U37" s="18" t="n">
        <f aca="false">RawMATLABOutput!T37</f>
        <v>89.94</v>
      </c>
      <c r="V37" s="18" t="n">
        <f aca="false">RawMATLABOutput!U37</f>
        <v>92.77</v>
      </c>
      <c r="W37" s="18" t="n">
        <f aca="false">RawMATLABOutput!V37</f>
        <v>95.6</v>
      </c>
      <c r="X37" s="18" t="n">
        <f aca="false">RawMATLABOutput!W37</f>
        <v>98.46</v>
      </c>
      <c r="Y37" s="18" t="n">
        <f aca="false">RawMATLABOutput!X37</f>
        <v>101.25</v>
      </c>
      <c r="Z37" s="18" t="n">
        <f aca="false">RawMATLABOutput!Y37</f>
        <v>104.04</v>
      </c>
      <c r="AA37" s="18" t="n">
        <f aca="false">RawMATLABOutput!Z37</f>
        <v>106.73</v>
      </c>
      <c r="AB37" s="18" t="n">
        <f aca="false">RawMATLABOutput!AA37</f>
        <v>109.45</v>
      </c>
      <c r="AC37" s="18" t="n">
        <f aca="false">RawMATLABOutput!AB37</f>
        <v>112.17</v>
      </c>
      <c r="AD37" s="18" t="n">
        <f aca="false">RawMATLABOutput!AC37</f>
        <v>114.83</v>
      </c>
      <c r="AE37" s="18" t="n">
        <f aca="false">RawMATLABOutput!AD37</f>
        <v>117.43</v>
      </c>
      <c r="AF37" s="18" t="n">
        <f aca="false">RawMATLABOutput!AE37</f>
        <v>120.11</v>
      </c>
      <c r="AG37" s="18" t="n">
        <f aca="false">RawMATLABOutput!AF37</f>
        <v>122.79</v>
      </c>
      <c r="AH37" s="18" t="n">
        <f aca="false">RawMATLABOutput!AG37</f>
        <v>125.52</v>
      </c>
      <c r="AI37" s="18" t="n">
        <f aca="false">RawMATLABOutput!AH37</f>
        <v>128.38</v>
      </c>
      <c r="AJ37" s="18" t="n">
        <f aca="false">RawMATLABOutput!AI37</f>
        <v>131.21</v>
      </c>
      <c r="AK37" s="18" t="n">
        <f aca="false">RawMATLABOutput!AJ37</f>
        <v>134.06</v>
      </c>
      <c r="AL37" s="18" t="n">
        <f aca="false">RawMATLABOutput!AK37</f>
        <v>136.98</v>
      </c>
      <c r="AM37" s="18" t="n">
        <f aca="false">RawMATLABOutput!AL37</f>
        <v>139.96</v>
      </c>
      <c r="AN37" s="18" t="n">
        <f aca="false">RawMATLABOutput!AM37</f>
        <v>142.98</v>
      </c>
      <c r="AO37" s="18" t="n">
        <f aca="false">RawMATLABOutput!AN37</f>
        <v>146.07</v>
      </c>
      <c r="AP37" s="18" t="n">
        <f aca="false">RawMATLABOutput!AO37</f>
        <v>149.19</v>
      </c>
      <c r="AQ37" s="18" t="n">
        <f aca="false">RawMATLABOutput!AP37</f>
        <v>152.41</v>
      </c>
      <c r="AR37" s="18" t="n">
        <f aca="false">RawMATLABOutput!AQ37</f>
        <v>155.64</v>
      </c>
      <c r="AS37" s="18" t="n">
        <f aca="false">RawMATLABOutput!AR37</f>
        <v>158.95</v>
      </c>
      <c r="AT37" s="18" t="n">
        <f aca="false">RawMATLABOutput!AS37</f>
        <v>162.35</v>
      </c>
      <c r="AU37" s="18" t="n">
        <f aca="false">RawMATLABOutput!AT37</f>
        <v>165.81</v>
      </c>
      <c r="AV37" s="18" t="n">
        <f aca="false">RawMATLABOutput!AU37</f>
        <v>169.37</v>
      </c>
    </row>
    <row r="38" customFormat="false" ht="12.75" hidden="false" customHeight="false" outlineLevel="0" collapsed="false">
      <c r="A38" s="0" t="str">
        <f aca="false">RawMATLABOutput!A38</f>
        <v>PEN_33B</v>
      </c>
      <c r="B38" s="0" t="str">
        <f aca="false">RawMATLABOutput!B38</f>
        <v>Penrose 33kv - B</v>
      </c>
      <c r="C38" s="0" t="n">
        <f aca="false">RawMATLABOutput!C38</f>
        <v>16206</v>
      </c>
      <c r="D38" s="0" t="n">
        <f aca="false">RawMATLABOutput!D38</f>
        <v>0.9901</v>
      </c>
      <c r="E38" s="0" t="n">
        <f aca="false">RawMATLABOutput!E38</f>
        <v>0.9913</v>
      </c>
      <c r="F38" s="0" t="n">
        <f aca="false">RawMATLABOutput!F38</f>
        <v>0.991</v>
      </c>
      <c r="G38" s="0" t="n">
        <f aca="false">RawMATLABOutput!G38</f>
        <v>0.9963</v>
      </c>
      <c r="H38" s="0" t="n">
        <f aca="false">RawMATLABOutput!H38</f>
        <v>0.9887</v>
      </c>
      <c r="I38" s="0" t="n">
        <f aca="false">RawMATLABOutput!I38</f>
        <v>0.9816</v>
      </c>
      <c r="J38" s="0" t="n">
        <f aca="false">RawMATLABOutput!J38</f>
        <v>0.9838</v>
      </c>
      <c r="K38" s="0" t="n">
        <f aca="false">RawMATLABOutput!K38</f>
        <v>0.7874</v>
      </c>
      <c r="M38" s="18" t="n">
        <f aca="false">RawMATLABOutput!L38</f>
        <v>307.92</v>
      </c>
      <c r="N38" s="18" t="n">
        <f aca="false">RawMATLABOutput!M38</f>
        <v>317.67</v>
      </c>
      <c r="O38" s="18" t="n">
        <f aca="false">RawMATLABOutput!N38</f>
        <v>328.17</v>
      </c>
      <c r="P38" s="18" t="n">
        <f aca="false">RawMATLABOutput!O38</f>
        <v>339.64</v>
      </c>
      <c r="Q38" s="18" t="n">
        <f aca="false">RawMATLABOutput!P38</f>
        <v>350.68</v>
      </c>
      <c r="R38" s="18" t="n">
        <f aca="false">RawMATLABOutput!Q38</f>
        <v>361.71</v>
      </c>
      <c r="S38" s="18" t="n">
        <f aca="false">RawMATLABOutput!R38</f>
        <v>372.68</v>
      </c>
      <c r="T38" s="18" t="n">
        <f aca="false">RawMATLABOutput!S38</f>
        <v>383.37</v>
      </c>
      <c r="U38" s="18" t="n">
        <f aca="false">RawMATLABOutput!T38</f>
        <v>395.22</v>
      </c>
      <c r="V38" s="18" t="n">
        <f aca="false">RawMATLABOutput!U38</f>
        <v>407.19</v>
      </c>
      <c r="W38" s="18" t="n">
        <f aca="false">RawMATLABOutput!V38</f>
        <v>419.19</v>
      </c>
      <c r="X38" s="18" t="n">
        <f aca="false">RawMATLABOutput!W38</f>
        <v>431.31</v>
      </c>
      <c r="Y38" s="18" t="n">
        <f aca="false">RawMATLABOutput!X38</f>
        <v>443.11</v>
      </c>
      <c r="Z38" s="18" t="n">
        <f aca="false">RawMATLABOutput!Y38</f>
        <v>454.9</v>
      </c>
      <c r="AA38" s="18" t="n">
        <f aca="false">RawMATLABOutput!Z38</f>
        <v>466.29</v>
      </c>
      <c r="AB38" s="18" t="n">
        <f aca="false">RawMATLABOutput!AA38</f>
        <v>477.84</v>
      </c>
      <c r="AC38" s="18" t="n">
        <f aca="false">RawMATLABOutput!AB38</f>
        <v>489.36</v>
      </c>
      <c r="AD38" s="18" t="n">
        <f aca="false">RawMATLABOutput!AC38</f>
        <v>500.63</v>
      </c>
      <c r="AE38" s="18" t="n">
        <f aca="false">RawMATLABOutput!AD38</f>
        <v>511.64</v>
      </c>
      <c r="AF38" s="18" t="n">
        <f aca="false">RawMATLABOutput!AE38</f>
        <v>523.01</v>
      </c>
      <c r="AG38" s="18" t="n">
        <f aca="false">RawMATLABOutput!AF38</f>
        <v>534.41</v>
      </c>
      <c r="AH38" s="18" t="n">
        <f aca="false">RawMATLABOutput!AG38</f>
        <v>545.99</v>
      </c>
      <c r="AI38" s="18" t="n">
        <f aca="false">RawMATLABOutput!AH38</f>
        <v>558.13</v>
      </c>
      <c r="AJ38" s="18" t="n">
        <f aca="false">RawMATLABOutput!AI38</f>
        <v>570.13</v>
      </c>
      <c r="AK38" s="18" t="n">
        <f aca="false">RawMATLABOutput!AJ38</f>
        <v>582.21</v>
      </c>
      <c r="AL38" s="18" t="n">
        <f aca="false">RawMATLABOutput!AK38</f>
        <v>594.63</v>
      </c>
      <c r="AM38" s="18" t="n">
        <f aca="false">RawMATLABOutput!AL38</f>
        <v>607.23</v>
      </c>
      <c r="AN38" s="18" t="n">
        <f aca="false">RawMATLABOutput!AM38</f>
        <v>620.08</v>
      </c>
      <c r="AO38" s="18" t="n">
        <f aca="false">RawMATLABOutput!AN38</f>
        <v>633.19</v>
      </c>
      <c r="AP38" s="18" t="n">
        <f aca="false">RawMATLABOutput!AO38</f>
        <v>646.44</v>
      </c>
      <c r="AQ38" s="18" t="n">
        <f aca="false">RawMATLABOutput!AP38</f>
        <v>660.07</v>
      </c>
      <c r="AR38" s="18" t="n">
        <f aca="false">RawMATLABOutput!AQ38</f>
        <v>673.82</v>
      </c>
      <c r="AS38" s="18" t="n">
        <f aca="false">RawMATLABOutput!AR38</f>
        <v>687.86</v>
      </c>
      <c r="AT38" s="18" t="n">
        <f aca="false">RawMATLABOutput!AS38</f>
        <v>702.28</v>
      </c>
      <c r="AU38" s="18" t="n">
        <f aca="false">RawMATLABOutput!AT38</f>
        <v>716.95</v>
      </c>
      <c r="AV38" s="18" t="n">
        <f aca="false">RawMATLABOutput!AU38</f>
        <v>732.09</v>
      </c>
    </row>
    <row r="39" customFormat="false" ht="12.75" hidden="false" customHeight="false" outlineLevel="0" collapsed="false">
      <c r="A39" s="0" t="str">
        <f aca="false">RawMATLABOutput!A39</f>
        <v>ROS_110</v>
      </c>
      <c r="B39" s="0" t="str">
        <f aca="false">RawMATLABOutput!B39</f>
        <v>Mt Roskill 110kv</v>
      </c>
      <c r="C39" s="0" t="n">
        <f aca="false">RawMATLABOutput!C39</f>
        <v>16402</v>
      </c>
      <c r="D39" s="0" t="n">
        <f aca="false">RawMATLABOutput!D39</f>
        <v>0</v>
      </c>
      <c r="E39" s="0" t="n">
        <f aca="false">RawMATLABOutput!E39</f>
        <v>0</v>
      </c>
      <c r="F39" s="0" t="n">
        <f aca="false">RawMATLABOutput!F39</f>
        <v>0</v>
      </c>
      <c r="G39" s="0" t="n">
        <f aca="false">RawMATLABOutput!G39</f>
        <v>0</v>
      </c>
      <c r="H39" s="0" t="n">
        <f aca="false">RawMATLABOutput!H39</f>
        <v>1</v>
      </c>
      <c r="I39" s="0" t="n">
        <f aca="false">RawMATLABOutput!I39</f>
        <v>1</v>
      </c>
      <c r="J39" s="0" t="n">
        <f aca="false">RawMATLABOutput!J39</f>
        <v>1</v>
      </c>
      <c r="K39" s="0" t="n">
        <f aca="false">RawMATLABOutput!K39</f>
        <v>1</v>
      </c>
      <c r="M39" s="18" t="n">
        <f aca="false">RawMATLABOutput!L39</f>
        <v>0</v>
      </c>
      <c r="N39" s="18" t="n">
        <f aca="false">RawMATLABOutput!M39</f>
        <v>0</v>
      </c>
      <c r="O39" s="18" t="n">
        <f aca="false">RawMATLABOutput!N39</f>
        <v>0</v>
      </c>
      <c r="P39" s="18" t="n">
        <f aca="false">RawMATLABOutput!O39</f>
        <v>0</v>
      </c>
      <c r="Q39" s="18" t="n">
        <f aca="false">RawMATLABOutput!P39</f>
        <v>0</v>
      </c>
      <c r="R39" s="18" t="n">
        <f aca="false">RawMATLABOutput!Q39</f>
        <v>0</v>
      </c>
      <c r="S39" s="18" t="n">
        <f aca="false">RawMATLABOutput!R39</f>
        <v>0</v>
      </c>
      <c r="T39" s="18" t="n">
        <f aca="false">RawMATLABOutput!S39</f>
        <v>0</v>
      </c>
      <c r="U39" s="18" t="n">
        <f aca="false">RawMATLABOutput!T39</f>
        <v>0</v>
      </c>
      <c r="V39" s="18" t="n">
        <f aca="false">RawMATLABOutput!U39</f>
        <v>0</v>
      </c>
      <c r="W39" s="18" t="n">
        <f aca="false">RawMATLABOutput!V39</f>
        <v>0</v>
      </c>
      <c r="X39" s="18" t="n">
        <f aca="false">RawMATLABOutput!W39</f>
        <v>0</v>
      </c>
      <c r="Y39" s="18" t="n">
        <f aca="false">RawMATLABOutput!X39</f>
        <v>0</v>
      </c>
      <c r="Z39" s="18" t="n">
        <f aca="false">RawMATLABOutput!Y39</f>
        <v>0</v>
      </c>
      <c r="AA39" s="18" t="n">
        <f aca="false">RawMATLABOutput!Z39</f>
        <v>0</v>
      </c>
      <c r="AB39" s="18" t="n">
        <f aca="false">RawMATLABOutput!AA39</f>
        <v>0</v>
      </c>
      <c r="AC39" s="18" t="n">
        <f aca="false">RawMATLABOutput!AB39</f>
        <v>0</v>
      </c>
      <c r="AD39" s="18" t="n">
        <f aca="false">RawMATLABOutput!AC39</f>
        <v>0</v>
      </c>
      <c r="AE39" s="18" t="n">
        <f aca="false">RawMATLABOutput!AD39</f>
        <v>0</v>
      </c>
      <c r="AF39" s="18" t="n">
        <f aca="false">RawMATLABOutput!AE39</f>
        <v>0</v>
      </c>
      <c r="AG39" s="18" t="n">
        <f aca="false">RawMATLABOutput!AF39</f>
        <v>0</v>
      </c>
      <c r="AH39" s="18" t="n">
        <f aca="false">RawMATLABOutput!AG39</f>
        <v>0</v>
      </c>
      <c r="AI39" s="18" t="n">
        <f aca="false">RawMATLABOutput!AH39</f>
        <v>0</v>
      </c>
      <c r="AJ39" s="18" t="n">
        <f aca="false">RawMATLABOutput!AI39</f>
        <v>0</v>
      </c>
      <c r="AK39" s="18" t="n">
        <f aca="false">RawMATLABOutput!AJ39</f>
        <v>0</v>
      </c>
      <c r="AL39" s="18" t="n">
        <f aca="false">RawMATLABOutput!AK39</f>
        <v>0</v>
      </c>
      <c r="AM39" s="18" t="n">
        <f aca="false">RawMATLABOutput!AL39</f>
        <v>0</v>
      </c>
      <c r="AN39" s="18" t="n">
        <f aca="false">RawMATLABOutput!AM39</f>
        <v>0</v>
      </c>
      <c r="AO39" s="18" t="n">
        <f aca="false">RawMATLABOutput!AN39</f>
        <v>0</v>
      </c>
      <c r="AP39" s="18" t="n">
        <f aca="false">RawMATLABOutput!AO39</f>
        <v>0</v>
      </c>
      <c r="AQ39" s="18" t="n">
        <f aca="false">RawMATLABOutput!AP39</f>
        <v>0</v>
      </c>
      <c r="AR39" s="18" t="n">
        <f aca="false">RawMATLABOutput!AQ39</f>
        <v>0</v>
      </c>
      <c r="AS39" s="18" t="n">
        <f aca="false">RawMATLABOutput!AR39</f>
        <v>0</v>
      </c>
      <c r="AT39" s="18" t="n">
        <f aca="false">RawMATLABOutput!AS39</f>
        <v>0</v>
      </c>
      <c r="AU39" s="18" t="n">
        <f aca="false">RawMATLABOutput!AT39</f>
        <v>0</v>
      </c>
      <c r="AV39" s="18" t="n">
        <f aca="false">RawMATLABOutput!AU39</f>
        <v>0</v>
      </c>
    </row>
    <row r="40" customFormat="false" ht="12.75" hidden="false" customHeight="false" outlineLevel="0" collapsed="false">
      <c r="A40" s="0" t="str">
        <f aca="false">RawMATLABOutput!A40</f>
        <v>ROS_22</v>
      </c>
      <c r="B40" s="0" t="str">
        <f aca="false">RawMATLABOutput!B40</f>
        <v>Mt Roskill 22kv</v>
      </c>
      <c r="C40" s="0" t="n">
        <f aca="false">RawMATLABOutput!C40</f>
        <v>16403</v>
      </c>
      <c r="D40" s="0" t="n">
        <f aca="false">RawMATLABOutput!D40</f>
        <v>0.9775</v>
      </c>
      <c r="E40" s="0" t="n">
        <f aca="false">RawMATLABOutput!E40</f>
        <v>0.9778</v>
      </c>
      <c r="F40" s="0" t="n">
        <f aca="false">RawMATLABOutput!F40</f>
        <v>0.9776</v>
      </c>
      <c r="G40" s="0" t="n">
        <f aca="false">RawMATLABOutput!G40</f>
        <v>0.9781</v>
      </c>
      <c r="H40" s="0" t="n">
        <f aca="false">RawMATLABOutput!H40</f>
        <v>0.9337</v>
      </c>
      <c r="I40" s="0" t="n">
        <f aca="false">RawMATLABOutput!I40</f>
        <v>0.9435</v>
      </c>
      <c r="J40" s="0" t="n">
        <f aca="false">RawMATLABOutput!J40</f>
        <v>0.944</v>
      </c>
      <c r="K40" s="0" t="n">
        <f aca="false">RawMATLABOutput!K40</f>
        <v>0.7843</v>
      </c>
      <c r="M40" s="18" t="n">
        <f aca="false">RawMATLABOutput!L40</f>
        <v>117.01</v>
      </c>
      <c r="N40" s="18" t="n">
        <f aca="false">RawMATLABOutput!M40</f>
        <v>120.73</v>
      </c>
      <c r="O40" s="18" t="n">
        <f aca="false">RawMATLABOutput!N40</f>
        <v>124.67</v>
      </c>
      <c r="P40" s="18" t="n">
        <f aca="false">RawMATLABOutput!O40</f>
        <v>128.98</v>
      </c>
      <c r="Q40" s="18" t="n">
        <f aca="false">RawMATLABOutput!P40</f>
        <v>133.12</v>
      </c>
      <c r="R40" s="18" t="n">
        <f aca="false">RawMATLABOutput!Q40</f>
        <v>137.26</v>
      </c>
      <c r="S40" s="18" t="n">
        <f aca="false">RawMATLABOutput!R40</f>
        <v>141.38</v>
      </c>
      <c r="T40" s="18" t="n">
        <f aca="false">RawMATLABOutput!S40</f>
        <v>145.39</v>
      </c>
      <c r="U40" s="18" t="n">
        <f aca="false">RawMATLABOutput!T40</f>
        <v>149.83</v>
      </c>
      <c r="V40" s="18" t="n">
        <f aca="false">RawMATLABOutput!U40</f>
        <v>154.32</v>
      </c>
      <c r="W40" s="18" t="n">
        <f aca="false">RawMATLABOutput!V40</f>
        <v>158.82</v>
      </c>
      <c r="X40" s="18" t="n">
        <f aca="false">RawMATLABOutput!W40</f>
        <v>163.36</v>
      </c>
      <c r="Y40" s="18" t="n">
        <f aca="false">RawMATLABOutput!X40</f>
        <v>167.78</v>
      </c>
      <c r="Z40" s="18" t="n">
        <f aca="false">RawMATLABOutput!Y40</f>
        <v>172.2</v>
      </c>
      <c r="AA40" s="18" t="n">
        <f aca="false">RawMATLABOutput!Z40</f>
        <v>176.47</v>
      </c>
      <c r="AB40" s="18" t="n">
        <f aca="false">RawMATLABOutput!AA40</f>
        <v>180.81</v>
      </c>
      <c r="AC40" s="18" t="n">
        <f aca="false">RawMATLABOutput!AB40</f>
        <v>185.13</v>
      </c>
      <c r="AD40" s="18" t="n">
        <f aca="false">RawMATLABOutput!AC40</f>
        <v>189.35</v>
      </c>
      <c r="AE40" s="18" t="n">
        <f aca="false">RawMATLABOutput!AD40</f>
        <v>193.48</v>
      </c>
      <c r="AF40" s="18" t="n">
        <f aca="false">RawMATLABOutput!AE40</f>
        <v>197.75</v>
      </c>
      <c r="AG40" s="18" t="n">
        <f aca="false">RawMATLABOutput!AF40</f>
        <v>202.02</v>
      </c>
      <c r="AH40" s="18" t="n">
        <f aca="false">RawMATLABOutput!AG40</f>
        <v>206.37</v>
      </c>
      <c r="AI40" s="18" t="n">
        <f aca="false">RawMATLABOutput!AH40</f>
        <v>210.92</v>
      </c>
      <c r="AJ40" s="18" t="n">
        <f aca="false">RawMATLABOutput!AI40</f>
        <v>215.42</v>
      </c>
      <c r="AK40" s="18" t="n">
        <f aca="false">RawMATLABOutput!AJ40</f>
        <v>219.96</v>
      </c>
      <c r="AL40" s="18" t="n">
        <f aca="false">RawMATLABOutput!AK40</f>
        <v>224.61</v>
      </c>
      <c r="AM40" s="18" t="n">
        <f aca="false">RawMATLABOutput!AL40</f>
        <v>229.34</v>
      </c>
      <c r="AN40" s="18" t="n">
        <f aca="false">RawMATLABOutput!AM40</f>
        <v>234.16</v>
      </c>
      <c r="AO40" s="18" t="n">
        <f aca="false">RawMATLABOutput!AN40</f>
        <v>239.08</v>
      </c>
      <c r="AP40" s="18" t="n">
        <f aca="false">RawMATLABOutput!AO40</f>
        <v>244.05</v>
      </c>
      <c r="AQ40" s="18" t="n">
        <f aca="false">RawMATLABOutput!AP40</f>
        <v>249.17</v>
      </c>
      <c r="AR40" s="18" t="n">
        <f aca="false">RawMATLABOutput!AQ40</f>
        <v>254.32</v>
      </c>
      <c r="AS40" s="18" t="n">
        <f aca="false">RawMATLABOutput!AR40</f>
        <v>259.59</v>
      </c>
      <c r="AT40" s="18" t="n">
        <f aca="false">RawMATLABOutput!AS40</f>
        <v>265</v>
      </c>
      <c r="AU40" s="18" t="n">
        <f aca="false">RawMATLABOutput!AT40</f>
        <v>270.5</v>
      </c>
      <c r="AV40" s="18" t="n">
        <f aca="false">RawMATLABOutput!AU40</f>
        <v>276.18</v>
      </c>
    </row>
    <row r="41" customFormat="false" ht="12.75" hidden="false" customHeight="false" outlineLevel="0" collapsed="false">
      <c r="A41" s="0" t="str">
        <f aca="false">RawMATLABOutput!A41</f>
        <v>TAK_33</v>
      </c>
      <c r="B41" s="0" t="str">
        <f aca="false">RawMATLABOutput!B41</f>
        <v>Takanini 33kv</v>
      </c>
      <c r="C41" s="0" t="n">
        <f aca="false">RawMATLABOutput!C41</f>
        <v>16603</v>
      </c>
      <c r="D41" s="0" t="n">
        <f aca="false">RawMATLABOutput!D41</f>
        <v>0.9906</v>
      </c>
      <c r="E41" s="0" t="n">
        <f aca="false">RawMATLABOutput!E41</f>
        <v>0.9908</v>
      </c>
      <c r="F41" s="0" t="n">
        <f aca="false">RawMATLABOutput!F41</f>
        <v>0.9906</v>
      </c>
      <c r="G41" s="0" t="n">
        <f aca="false">RawMATLABOutput!G41</f>
        <v>0.9925</v>
      </c>
      <c r="H41" s="0" t="n">
        <f aca="false">RawMATLABOutput!H41</f>
        <v>0.9634</v>
      </c>
      <c r="I41" s="0" t="n">
        <f aca="false">RawMATLABOutput!I41</f>
        <v>0.9829</v>
      </c>
      <c r="J41" s="0" t="n">
        <f aca="false">RawMATLABOutput!J41</f>
        <v>0.9885</v>
      </c>
      <c r="K41" s="0" t="n">
        <f aca="false">RawMATLABOutput!K41</f>
        <v>0.8437</v>
      </c>
      <c r="M41" s="18" t="n">
        <f aca="false">RawMATLABOutput!L41</f>
        <v>119.38</v>
      </c>
      <c r="N41" s="18" t="n">
        <f aca="false">RawMATLABOutput!M41</f>
        <v>123.11</v>
      </c>
      <c r="O41" s="18" t="n">
        <f aca="false">RawMATLABOutput!N41</f>
        <v>127.08</v>
      </c>
      <c r="P41" s="18" t="n">
        <f aca="false">RawMATLABOutput!O41</f>
        <v>131.42</v>
      </c>
      <c r="Q41" s="18" t="n">
        <f aca="false">RawMATLABOutput!P41</f>
        <v>135.59</v>
      </c>
      <c r="R41" s="18" t="n">
        <f aca="false">RawMATLABOutput!Q41</f>
        <v>139.76</v>
      </c>
      <c r="S41" s="18" t="n">
        <f aca="false">RawMATLABOutput!R41</f>
        <v>143.89</v>
      </c>
      <c r="T41" s="18" t="n">
        <f aca="false">RawMATLABOutput!S41</f>
        <v>147.91</v>
      </c>
      <c r="U41" s="18" t="n">
        <f aca="false">RawMATLABOutput!T41</f>
        <v>152.43</v>
      </c>
      <c r="V41" s="18" t="n">
        <f aca="false">RawMATLABOutput!U41</f>
        <v>156.94</v>
      </c>
      <c r="W41" s="18" t="n">
        <f aca="false">RawMATLABOutput!V41</f>
        <v>161.51</v>
      </c>
      <c r="X41" s="18" t="n">
        <f aca="false">RawMATLABOutput!W41</f>
        <v>166.08</v>
      </c>
      <c r="Y41" s="18" t="n">
        <f aca="false">RawMATLABOutput!X41</f>
        <v>170.58</v>
      </c>
      <c r="Z41" s="18" t="n">
        <f aca="false">RawMATLABOutput!Y41</f>
        <v>175.02</v>
      </c>
      <c r="AA41" s="18" t="n">
        <f aca="false">RawMATLABOutput!Z41</f>
        <v>179.32</v>
      </c>
      <c r="AB41" s="18" t="n">
        <f aca="false">RawMATLABOutput!AA41</f>
        <v>183.73</v>
      </c>
      <c r="AC41" s="18" t="n">
        <f aca="false">RawMATLABOutput!AB41</f>
        <v>188.08</v>
      </c>
      <c r="AD41" s="18" t="n">
        <f aca="false">RawMATLABOutput!AC41</f>
        <v>192.33</v>
      </c>
      <c r="AE41" s="18" t="n">
        <f aca="false">RawMATLABOutput!AD41</f>
        <v>196.49</v>
      </c>
      <c r="AF41" s="18" t="n">
        <f aca="false">RawMATLABOutput!AE41</f>
        <v>200.79</v>
      </c>
      <c r="AG41" s="18" t="n">
        <f aca="false">RawMATLABOutput!AF41</f>
        <v>205.11</v>
      </c>
      <c r="AH41" s="18" t="n">
        <f aca="false">RawMATLABOutput!AG41</f>
        <v>209.44</v>
      </c>
      <c r="AI41" s="18" t="n">
        <f aca="false">RawMATLABOutput!AH41</f>
        <v>214.05</v>
      </c>
      <c r="AJ41" s="18" t="n">
        <f aca="false">RawMATLABOutput!AI41</f>
        <v>218.59</v>
      </c>
      <c r="AK41" s="18" t="n">
        <f aca="false">RawMATLABOutput!AJ41</f>
        <v>223.15</v>
      </c>
      <c r="AL41" s="18" t="n">
        <f aca="false">RawMATLABOutput!AK41</f>
        <v>227.84</v>
      </c>
      <c r="AM41" s="18" t="n">
        <f aca="false">RawMATLABOutput!AL41</f>
        <v>232.6</v>
      </c>
      <c r="AN41" s="18" t="n">
        <f aca="false">RawMATLABOutput!AM41</f>
        <v>237.45</v>
      </c>
      <c r="AO41" s="18" t="n">
        <f aca="false">RawMATLABOutput!AN41</f>
        <v>242.4</v>
      </c>
      <c r="AP41" s="18" t="n">
        <f aca="false">RawMATLABOutput!AO41</f>
        <v>247.4</v>
      </c>
      <c r="AQ41" s="18" t="n">
        <f aca="false">RawMATLABOutput!AP41</f>
        <v>252.55</v>
      </c>
      <c r="AR41" s="18" t="n">
        <f aca="false">RawMATLABOutput!AQ41</f>
        <v>257.73</v>
      </c>
      <c r="AS41" s="18" t="n">
        <f aca="false">RawMATLABOutput!AR41</f>
        <v>263.03</v>
      </c>
      <c r="AT41" s="18" t="n">
        <f aca="false">RawMATLABOutput!AS41</f>
        <v>268.48</v>
      </c>
      <c r="AU41" s="18" t="n">
        <f aca="false">RawMATLABOutput!AT41</f>
        <v>274.01</v>
      </c>
      <c r="AV41" s="18" t="n">
        <f aca="false">RawMATLABOutput!AU41</f>
        <v>279.73</v>
      </c>
    </row>
    <row r="42" customFormat="false" ht="12.75" hidden="false" customHeight="false" outlineLevel="0" collapsed="false">
      <c r="A42" s="0" t="str">
        <f aca="false">RawMATLABOutput!A42</f>
        <v>WIR_33</v>
      </c>
      <c r="B42" s="0" t="str">
        <f aca="false">RawMATLABOutput!B42</f>
        <v>Wiri 33kv</v>
      </c>
      <c r="C42" s="0" t="n">
        <f aca="false">RawMATLABOutput!C42</f>
        <v>16802</v>
      </c>
      <c r="D42" s="0" t="n">
        <f aca="false">RawMATLABOutput!D42</f>
        <v>0.9724</v>
      </c>
      <c r="E42" s="0" t="n">
        <f aca="false">RawMATLABOutput!E42</f>
        <v>0.9771</v>
      </c>
      <c r="F42" s="0" t="n">
        <f aca="false">RawMATLABOutput!F42</f>
        <v>0.9777</v>
      </c>
      <c r="G42" s="0" t="n">
        <f aca="false">RawMATLABOutput!G42</f>
        <v>0.9953</v>
      </c>
      <c r="H42" s="0" t="n">
        <f aca="false">RawMATLABOutput!H42</f>
        <v>0.9297</v>
      </c>
      <c r="I42" s="0" t="n">
        <f aca="false">RawMATLABOutput!I42</f>
        <v>0.9126</v>
      </c>
      <c r="J42" s="0" t="n">
        <f aca="false">RawMATLABOutput!J42</f>
        <v>0.9166</v>
      </c>
      <c r="K42" s="0" t="n">
        <f aca="false">RawMATLABOutput!K42</f>
        <v>0.7466</v>
      </c>
      <c r="M42" s="18" t="n">
        <f aca="false">RawMATLABOutput!L42</f>
        <v>74.27</v>
      </c>
      <c r="N42" s="18" t="n">
        <f aca="false">RawMATLABOutput!M42</f>
        <v>76.63</v>
      </c>
      <c r="O42" s="18" t="n">
        <f aca="false">RawMATLABOutput!N42</f>
        <v>79.13</v>
      </c>
      <c r="P42" s="18" t="n">
        <f aca="false">RawMATLABOutput!O42</f>
        <v>81.87</v>
      </c>
      <c r="Q42" s="18" t="n">
        <f aca="false">RawMATLABOutput!P42</f>
        <v>84.49</v>
      </c>
      <c r="R42" s="18" t="n">
        <f aca="false">RawMATLABOutput!Q42</f>
        <v>87.12</v>
      </c>
      <c r="S42" s="18" t="n">
        <f aca="false">RawMATLABOutput!R42</f>
        <v>89.73</v>
      </c>
      <c r="T42" s="18" t="n">
        <f aca="false">RawMATLABOutput!S42</f>
        <v>92.28</v>
      </c>
      <c r="U42" s="18" t="n">
        <f aca="false">RawMATLABOutput!T42</f>
        <v>95.1</v>
      </c>
      <c r="V42" s="18" t="n">
        <f aca="false">RawMATLABOutput!U42</f>
        <v>97.95</v>
      </c>
      <c r="W42" s="18" t="n">
        <f aca="false">RawMATLABOutput!V42</f>
        <v>100.8</v>
      </c>
      <c r="X42" s="18" t="n">
        <f aca="false">RawMATLABOutput!W42</f>
        <v>103.69</v>
      </c>
      <c r="Y42" s="18" t="n">
        <f aca="false">RawMATLABOutput!X42</f>
        <v>106.49</v>
      </c>
      <c r="Z42" s="18" t="n">
        <f aca="false">RawMATLABOutput!Y42</f>
        <v>109.3</v>
      </c>
      <c r="AA42" s="18" t="n">
        <f aca="false">RawMATLABOutput!Z42</f>
        <v>112.01</v>
      </c>
      <c r="AB42" s="18" t="n">
        <f aca="false">RawMATLABOutput!AA42</f>
        <v>114.76</v>
      </c>
      <c r="AC42" s="18" t="n">
        <f aca="false">RawMATLABOutput!AB42</f>
        <v>117.5</v>
      </c>
      <c r="AD42" s="18" t="n">
        <f aca="false">RawMATLABOutput!AC42</f>
        <v>120.18</v>
      </c>
      <c r="AE42" s="18" t="n">
        <f aca="false">RawMATLABOutput!AD42</f>
        <v>122.8</v>
      </c>
      <c r="AF42" s="18" t="n">
        <f aca="false">RawMATLABOutput!AE42</f>
        <v>125.51</v>
      </c>
      <c r="AG42" s="18" t="n">
        <f aca="false">RawMATLABOutput!AF42</f>
        <v>128.23</v>
      </c>
      <c r="AH42" s="18" t="n">
        <f aca="false">RawMATLABOutput!AG42</f>
        <v>130.98</v>
      </c>
      <c r="AI42" s="18" t="n">
        <f aca="false">RawMATLABOutput!AH42</f>
        <v>133.87</v>
      </c>
      <c r="AJ42" s="18" t="n">
        <f aca="false">RawMATLABOutput!AI42</f>
        <v>136.73</v>
      </c>
      <c r="AK42" s="18" t="n">
        <f aca="false">RawMATLABOutput!AJ42</f>
        <v>139.61</v>
      </c>
      <c r="AL42" s="18" t="n">
        <f aca="false">RawMATLABOutput!AK42</f>
        <v>142.56</v>
      </c>
      <c r="AM42" s="18" t="n">
        <f aca="false">RawMATLABOutput!AL42</f>
        <v>145.56</v>
      </c>
      <c r="AN42" s="18" t="n">
        <f aca="false">RawMATLABOutput!AM42</f>
        <v>148.62</v>
      </c>
      <c r="AO42" s="18" t="n">
        <f aca="false">RawMATLABOutput!AN42</f>
        <v>151.75</v>
      </c>
      <c r="AP42" s="18" t="n">
        <f aca="false">RawMATLABOutput!AO42</f>
        <v>154.9</v>
      </c>
      <c r="AQ42" s="18" t="n">
        <f aca="false">RawMATLABOutput!AP42</f>
        <v>158.15</v>
      </c>
      <c r="AR42" s="18" t="n">
        <f aca="false">RawMATLABOutput!AQ42</f>
        <v>161.42</v>
      </c>
      <c r="AS42" s="18" t="n">
        <f aca="false">RawMATLABOutput!AR42</f>
        <v>164.76</v>
      </c>
      <c r="AT42" s="18" t="n">
        <f aca="false">RawMATLABOutput!AS42</f>
        <v>168.2</v>
      </c>
      <c r="AU42" s="18" t="n">
        <f aca="false">RawMATLABOutput!AT42</f>
        <v>171.69</v>
      </c>
      <c r="AV42" s="18" t="n">
        <f aca="false">RawMATLABOutput!AU42</f>
        <v>175.3</v>
      </c>
    </row>
    <row r="43" customFormat="false" ht="12.75" hidden="false" customHeight="false" outlineLevel="0" collapsed="false">
      <c r="A43" s="0" t="str">
        <f aca="false">RawMATLABOutput!A43</f>
        <v>WIR_110A</v>
      </c>
      <c r="B43" s="0" t="str">
        <f aca="false">RawMATLABOutput!B43</f>
        <v>Wiri 110kv</v>
      </c>
      <c r="C43" s="0" t="n">
        <f aca="false">RawMATLABOutput!C43</f>
        <v>16801</v>
      </c>
      <c r="D43" s="0" t="n">
        <f aca="false">RawMATLABOutput!D43</f>
        <v>0</v>
      </c>
      <c r="E43" s="0" t="n">
        <f aca="false">RawMATLABOutput!E43</f>
        <v>0</v>
      </c>
      <c r="F43" s="0" t="n">
        <f aca="false">RawMATLABOutput!F43</f>
        <v>0</v>
      </c>
      <c r="G43" s="0" t="n">
        <f aca="false">RawMATLABOutput!G43</f>
        <v>0</v>
      </c>
      <c r="H43" s="0" t="n">
        <f aca="false">RawMATLABOutput!H43</f>
        <v>1</v>
      </c>
      <c r="I43" s="0" t="n">
        <f aca="false">RawMATLABOutput!I43</f>
        <v>1</v>
      </c>
      <c r="J43" s="0" t="n">
        <f aca="false">RawMATLABOutput!J43</f>
        <v>1</v>
      </c>
      <c r="K43" s="0" t="n">
        <f aca="false">RawMATLABOutput!K43</f>
        <v>1</v>
      </c>
      <c r="M43" s="18" t="n">
        <f aca="false">RawMATLABOutput!L43</f>
        <v>0</v>
      </c>
      <c r="N43" s="18" t="n">
        <f aca="false">RawMATLABOutput!M43</f>
        <v>0</v>
      </c>
      <c r="O43" s="18" t="n">
        <f aca="false">RawMATLABOutput!N43</f>
        <v>0</v>
      </c>
      <c r="P43" s="18" t="n">
        <f aca="false">RawMATLABOutput!O43</f>
        <v>0</v>
      </c>
      <c r="Q43" s="18" t="n">
        <f aca="false">RawMATLABOutput!P43</f>
        <v>0</v>
      </c>
      <c r="R43" s="18" t="n">
        <f aca="false">RawMATLABOutput!Q43</f>
        <v>0</v>
      </c>
      <c r="S43" s="18" t="n">
        <f aca="false">RawMATLABOutput!R43</f>
        <v>0</v>
      </c>
      <c r="T43" s="18" t="n">
        <f aca="false">RawMATLABOutput!S43</f>
        <v>0</v>
      </c>
      <c r="U43" s="18" t="n">
        <f aca="false">RawMATLABOutput!T43</f>
        <v>0</v>
      </c>
      <c r="V43" s="18" t="n">
        <f aca="false">RawMATLABOutput!U43</f>
        <v>0</v>
      </c>
      <c r="W43" s="18" t="n">
        <f aca="false">RawMATLABOutput!V43</f>
        <v>0</v>
      </c>
      <c r="X43" s="18" t="n">
        <f aca="false">RawMATLABOutput!W43</f>
        <v>0</v>
      </c>
      <c r="Y43" s="18" t="n">
        <f aca="false">RawMATLABOutput!X43</f>
        <v>0</v>
      </c>
      <c r="Z43" s="18" t="n">
        <f aca="false">RawMATLABOutput!Y43</f>
        <v>0</v>
      </c>
      <c r="AA43" s="18" t="n">
        <f aca="false">RawMATLABOutput!Z43</f>
        <v>0</v>
      </c>
      <c r="AB43" s="18" t="n">
        <f aca="false">RawMATLABOutput!AA43</f>
        <v>0</v>
      </c>
      <c r="AC43" s="18" t="n">
        <f aca="false">RawMATLABOutput!AB43</f>
        <v>0</v>
      </c>
      <c r="AD43" s="18" t="n">
        <f aca="false">RawMATLABOutput!AC43</f>
        <v>0</v>
      </c>
      <c r="AE43" s="18" t="n">
        <f aca="false">RawMATLABOutput!AD43</f>
        <v>0</v>
      </c>
      <c r="AF43" s="18" t="n">
        <f aca="false">RawMATLABOutput!AE43</f>
        <v>0</v>
      </c>
      <c r="AG43" s="18" t="n">
        <f aca="false">RawMATLABOutput!AF43</f>
        <v>0</v>
      </c>
      <c r="AH43" s="18" t="n">
        <f aca="false">RawMATLABOutput!AG43</f>
        <v>0</v>
      </c>
      <c r="AI43" s="18" t="n">
        <f aca="false">RawMATLABOutput!AH43</f>
        <v>0</v>
      </c>
      <c r="AJ43" s="18" t="n">
        <f aca="false">RawMATLABOutput!AI43</f>
        <v>0</v>
      </c>
      <c r="AK43" s="18" t="n">
        <f aca="false">RawMATLABOutput!AJ43</f>
        <v>0</v>
      </c>
      <c r="AL43" s="18" t="n">
        <f aca="false">RawMATLABOutput!AK43</f>
        <v>0</v>
      </c>
      <c r="AM43" s="18" t="n">
        <f aca="false">RawMATLABOutput!AL43</f>
        <v>0</v>
      </c>
      <c r="AN43" s="18" t="n">
        <f aca="false">RawMATLABOutput!AM43</f>
        <v>0</v>
      </c>
      <c r="AO43" s="18" t="n">
        <f aca="false">RawMATLABOutput!AN43</f>
        <v>0</v>
      </c>
      <c r="AP43" s="18" t="n">
        <f aca="false">RawMATLABOutput!AO43</f>
        <v>0</v>
      </c>
      <c r="AQ43" s="18" t="n">
        <f aca="false">RawMATLABOutput!AP43</f>
        <v>0</v>
      </c>
      <c r="AR43" s="18" t="n">
        <f aca="false">RawMATLABOutput!AQ43</f>
        <v>0</v>
      </c>
      <c r="AS43" s="18" t="n">
        <f aca="false">RawMATLABOutput!AR43</f>
        <v>0</v>
      </c>
      <c r="AT43" s="18" t="n">
        <f aca="false">RawMATLABOutput!AS43</f>
        <v>0</v>
      </c>
      <c r="AU43" s="18" t="n">
        <f aca="false">RawMATLABOutput!AT43</f>
        <v>0</v>
      </c>
      <c r="AV43" s="18" t="n">
        <f aca="false">RawMATLABOutput!AU43</f>
        <v>0</v>
      </c>
    </row>
    <row r="44" customFormat="false" ht="12.75" hidden="false" customHeight="false" outlineLevel="0" collapsed="false">
      <c r="B44" s="26" t="s">
        <v>36</v>
      </c>
      <c r="L44" s="40" t="str">
        <f aca="false">A22</f>
        <v>Auckland (GZ2)</v>
      </c>
      <c r="M44" s="27" t="n">
        <f aca="false">RawMATLABOutput!L44</f>
        <v>1435.8</v>
      </c>
      <c r="N44" s="27" t="n">
        <f aca="false">RawMATLABOutput!M44</f>
        <v>1480.5</v>
      </c>
      <c r="O44" s="27" t="n">
        <f aca="false">RawMATLABOutput!N44</f>
        <v>1529.9</v>
      </c>
      <c r="P44" s="27" t="n">
        <f aca="false">RawMATLABOutput!O44</f>
        <v>1583.6</v>
      </c>
      <c r="Q44" s="27" t="n">
        <f aca="false">RawMATLABOutput!P44</f>
        <v>1635.4</v>
      </c>
      <c r="R44" s="27" t="n">
        <f aca="false">RawMATLABOutput!Q44</f>
        <v>1687.1</v>
      </c>
      <c r="S44" s="27" t="n">
        <f aca="false">RawMATLABOutput!R44</f>
        <v>1738.35</v>
      </c>
      <c r="T44" s="27" t="n">
        <f aca="false">RawMATLABOutput!S44</f>
        <v>1788.32</v>
      </c>
      <c r="U44" s="27" t="n">
        <f aca="false">RawMATLABOutput!T44</f>
        <v>1843.64</v>
      </c>
      <c r="V44" s="27" t="n">
        <f aca="false">RawMATLABOutput!U44</f>
        <v>1899.39</v>
      </c>
      <c r="W44" s="27" t="n">
        <f aca="false">RawMATLABOutput!V44</f>
        <v>1955.35</v>
      </c>
      <c r="X44" s="27" t="n">
        <f aca="false">RawMATLABOutput!W44</f>
        <v>2011.85</v>
      </c>
      <c r="Y44" s="27" t="n">
        <f aca="false">RawMATLABOutput!X44</f>
        <v>2066.96</v>
      </c>
      <c r="Z44" s="27" t="n">
        <f aca="false">RawMATLABOutput!Y44</f>
        <v>2121.85</v>
      </c>
      <c r="AA44" s="27" t="n">
        <f aca="false">RawMATLABOutput!Z44</f>
        <v>2174.92</v>
      </c>
      <c r="AB44" s="27" t="n">
        <f aca="false">RawMATLABOutput!AA44</f>
        <v>2228.85</v>
      </c>
      <c r="AC44" s="27" t="n">
        <f aca="false">RawMATLABOutput!AB44</f>
        <v>2282.57</v>
      </c>
      <c r="AD44" s="27" t="n">
        <f aca="false">RawMATLABOutput!AC44</f>
        <v>2335.1</v>
      </c>
      <c r="AE44" s="27" t="n">
        <f aca="false">RawMATLABOutput!AD44</f>
        <v>2386.36</v>
      </c>
      <c r="AF44" s="27" t="n">
        <f aca="false">RawMATLABOutput!AE44</f>
        <v>2439.43</v>
      </c>
      <c r="AG44" s="27" t="n">
        <f aca="false">RawMATLABOutput!AF44</f>
        <v>2492.61</v>
      </c>
      <c r="AH44" s="27" t="n">
        <f aca="false">RawMATLABOutput!AG44</f>
        <v>2546.54</v>
      </c>
      <c r="AI44" s="27" t="n">
        <f aca="false">RawMATLABOutput!AH44</f>
        <v>2603.25</v>
      </c>
      <c r="AJ44" s="27" t="n">
        <f aca="false">RawMATLABOutput!AI44</f>
        <v>2659.32</v>
      </c>
      <c r="AK44" s="27" t="n">
        <f aca="false">RawMATLABOutput!AJ44</f>
        <v>2715.71</v>
      </c>
      <c r="AL44" s="27" t="n">
        <f aca="false">RawMATLABOutput!AK44</f>
        <v>2773.7</v>
      </c>
      <c r="AM44" s="27" t="n">
        <f aca="false">RawMATLABOutput!AL44</f>
        <v>2832.56</v>
      </c>
      <c r="AN44" s="27" t="n">
        <f aca="false">RawMATLABOutput!AM44</f>
        <v>2892.58</v>
      </c>
      <c r="AO44" s="27" t="n">
        <f aca="false">RawMATLABOutput!AN44</f>
        <v>2953.9</v>
      </c>
      <c r="AP44" s="27" t="n">
        <f aca="false">RawMATLABOutput!AO44</f>
        <v>3015.85</v>
      </c>
      <c r="AQ44" s="27" t="n">
        <f aca="false">RawMATLABOutput!AP44</f>
        <v>3079.62</v>
      </c>
      <c r="AR44" s="27" t="n">
        <f aca="false">RawMATLABOutput!AQ44</f>
        <v>3143.93</v>
      </c>
      <c r="AS44" s="27" t="n">
        <f aca="false">RawMATLABOutput!AR44</f>
        <v>3209.63</v>
      </c>
      <c r="AT44" s="27" t="n">
        <f aca="false">RawMATLABOutput!AS44</f>
        <v>3277.15</v>
      </c>
      <c r="AU44" s="27" t="n">
        <f aca="false">RawMATLABOutput!AT44</f>
        <v>3345.84</v>
      </c>
      <c r="AV44" s="27" t="n">
        <f aca="false">RawMATLABOutput!AU44</f>
        <v>3416.79</v>
      </c>
    </row>
    <row r="45" customFormat="false" ht="12.75" hidden="false" customHeight="false" outlineLevel="0" collapsed="false">
      <c r="B45" s="26" t="s">
        <v>37</v>
      </c>
      <c r="L45" s="41"/>
      <c r="M45" s="27" t="n">
        <f aca="false">RawMATLABOutput!L45</f>
        <v>1424.69</v>
      </c>
      <c r="N45" s="27" t="n">
        <f aca="false">RawMATLABOutput!M45</f>
        <v>1469.07</v>
      </c>
      <c r="O45" s="27" t="n">
        <f aca="false">RawMATLABOutput!N45</f>
        <v>1518.06</v>
      </c>
      <c r="P45" s="27" t="n">
        <f aca="false">RawMATLABOutput!O45</f>
        <v>1571.32</v>
      </c>
      <c r="Q45" s="27" t="n">
        <f aca="false">RawMATLABOutput!P45</f>
        <v>1622.7</v>
      </c>
      <c r="R45" s="27" t="n">
        <f aca="false">RawMATLABOutput!Q45</f>
        <v>1673.98</v>
      </c>
      <c r="S45" s="27" t="n">
        <f aca="false">RawMATLABOutput!R45</f>
        <v>1724.82</v>
      </c>
      <c r="T45" s="27" t="n">
        <f aca="false">RawMATLABOutput!S45</f>
        <v>1774.39</v>
      </c>
      <c r="U45" s="27" t="n">
        <f aca="false">RawMATLABOutput!T45</f>
        <v>1829.28</v>
      </c>
      <c r="V45" s="27" t="n">
        <f aca="false">RawMATLABOutput!U45</f>
        <v>1884.59</v>
      </c>
      <c r="W45" s="27" t="n">
        <f aca="false">RawMATLABOutput!V45</f>
        <v>1940.11</v>
      </c>
      <c r="X45" s="27" t="n">
        <f aca="false">RawMATLABOutput!W45</f>
        <v>1996.17</v>
      </c>
      <c r="Y45" s="27" t="n">
        <f aca="false">RawMATLABOutput!X45</f>
        <v>2050.84</v>
      </c>
      <c r="Z45" s="27" t="n">
        <f aca="false">RawMATLABOutput!Y45</f>
        <v>2105.3</v>
      </c>
      <c r="AA45" s="27" t="n">
        <f aca="false">RawMATLABOutput!Z45</f>
        <v>2157.96</v>
      </c>
      <c r="AB45" s="27" t="n">
        <f aca="false">RawMATLABOutput!AA45</f>
        <v>2211.46</v>
      </c>
      <c r="AC45" s="27" t="n">
        <f aca="false">RawMATLABOutput!AB45</f>
        <v>2264.76</v>
      </c>
      <c r="AD45" s="27" t="n">
        <f aca="false">RawMATLABOutput!AC45</f>
        <v>2316.88</v>
      </c>
      <c r="AE45" s="27" t="n">
        <f aca="false">RawMATLABOutput!AD45</f>
        <v>2367.73</v>
      </c>
      <c r="AF45" s="27" t="n">
        <f aca="false">RawMATLABOutput!AE45</f>
        <v>2420.38</v>
      </c>
      <c r="AG45" s="27" t="n">
        <f aca="false">RawMATLABOutput!AF45</f>
        <v>2473.15</v>
      </c>
      <c r="AH45" s="27" t="n">
        <f aca="false">RawMATLABOutput!AG45</f>
        <v>2526.65</v>
      </c>
      <c r="AI45" s="27" t="n">
        <f aca="false">RawMATLABOutput!AH45</f>
        <v>2582.91</v>
      </c>
      <c r="AJ45" s="27" t="n">
        <f aca="false">RawMATLABOutput!AI45</f>
        <v>2638.53</v>
      </c>
      <c r="AK45" s="27" t="n">
        <f aca="false">RawMATLABOutput!AJ45</f>
        <v>2694.47</v>
      </c>
      <c r="AL45" s="27" t="n">
        <f aca="false">RawMATLABOutput!AK45</f>
        <v>2752</v>
      </c>
      <c r="AM45" s="27" t="n">
        <f aca="false">RawMATLABOutput!AL45</f>
        <v>2810.38</v>
      </c>
      <c r="AN45" s="27" t="n">
        <f aca="false">RawMATLABOutput!AM45</f>
        <v>2869.93</v>
      </c>
      <c r="AO45" s="27" t="n">
        <f aca="false">RawMATLABOutput!AN45</f>
        <v>2930.74</v>
      </c>
      <c r="AP45" s="27" t="n">
        <f aca="false">RawMATLABOutput!AO45</f>
        <v>2992.2</v>
      </c>
      <c r="AQ45" s="27" t="n">
        <f aca="false">RawMATLABOutput!AP45</f>
        <v>3055.46</v>
      </c>
      <c r="AR45" s="27" t="n">
        <f aca="false">RawMATLABOutput!AQ45</f>
        <v>3119.24</v>
      </c>
      <c r="AS45" s="27" t="n">
        <f aca="false">RawMATLABOutput!AR45</f>
        <v>3184.41</v>
      </c>
      <c r="AT45" s="27" t="n">
        <f aca="false">RawMATLABOutput!AS45</f>
        <v>3251.38</v>
      </c>
      <c r="AU45" s="27" t="n">
        <f aca="false">RawMATLABOutput!AT45</f>
        <v>3319.51</v>
      </c>
      <c r="AV45" s="27" t="n">
        <f aca="false">RawMATLABOutput!AU45</f>
        <v>3389.88</v>
      </c>
    </row>
    <row r="46" customFormat="false" ht="12.75" hidden="false" customHeight="false" outlineLevel="0" collapsed="false">
      <c r="A46" s="0" t="s">
        <v>2</v>
      </c>
      <c r="L46" s="41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</row>
    <row r="47" customFormat="false" ht="18" hidden="false" customHeight="false" outlineLevel="0" collapsed="false">
      <c r="A47" s="1" t="s">
        <v>63</v>
      </c>
      <c r="L47" s="41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</row>
    <row r="48" customFormat="false" ht="12.75" hidden="false" customHeight="false" outlineLevel="0" collapsed="false">
      <c r="A48" s="0" t="str">
        <f aca="false">RawMATLABOutput!A48</f>
        <v>CBG_11</v>
      </c>
      <c r="B48" s="0" t="str">
        <f aca="false">RawMATLABOutput!B48</f>
        <v>Cambridge 11kv</v>
      </c>
      <c r="C48" s="0" t="n">
        <f aca="false">RawMATLABOutput!C48</f>
        <v>20801</v>
      </c>
      <c r="D48" s="0" t="n">
        <f aca="false">RawMATLABOutput!D48</f>
        <v>0.9824</v>
      </c>
      <c r="E48" s="0" t="n">
        <f aca="false">RawMATLABOutput!E48</f>
        <v>0.9837</v>
      </c>
      <c r="F48" s="0" t="n">
        <f aca="false">RawMATLABOutput!F48</f>
        <v>0.9837</v>
      </c>
      <c r="G48" s="0" t="n">
        <f aca="false">RawMATLABOutput!G48</f>
        <v>0.9752</v>
      </c>
      <c r="H48" s="0" t="n">
        <f aca="false">RawMATLABOutput!H48</f>
        <v>0.9475</v>
      </c>
      <c r="I48" s="0" t="n">
        <f aca="false">RawMATLABOutput!I48</f>
        <v>0.9443</v>
      </c>
      <c r="J48" s="0" t="n">
        <f aca="false">RawMATLABOutput!J48</f>
        <v>0.9449</v>
      </c>
      <c r="K48" s="0" t="n">
        <f aca="false">RawMATLABOutput!K48</f>
        <v>0.9139</v>
      </c>
      <c r="M48" s="18" t="n">
        <f aca="false">RawMATLABOutput!L48</f>
        <v>30.02</v>
      </c>
      <c r="N48" s="18" t="n">
        <f aca="false">RawMATLABOutput!M48</f>
        <v>30.71</v>
      </c>
      <c r="O48" s="18" t="n">
        <f aca="false">RawMATLABOutput!N48</f>
        <v>31.41</v>
      </c>
      <c r="P48" s="18" t="n">
        <f aca="false">RawMATLABOutput!O48</f>
        <v>32.15</v>
      </c>
      <c r="Q48" s="18" t="n">
        <f aca="false">RawMATLABOutput!P48</f>
        <v>33.1</v>
      </c>
      <c r="R48" s="18" t="n">
        <f aca="false">RawMATLABOutput!Q48</f>
        <v>33.78</v>
      </c>
      <c r="S48" s="18" t="n">
        <f aca="false">RawMATLABOutput!R48</f>
        <v>34.41</v>
      </c>
      <c r="T48" s="18" t="n">
        <f aca="false">RawMATLABOutput!S48</f>
        <v>35.04</v>
      </c>
      <c r="U48" s="18" t="n">
        <f aca="false">RawMATLABOutput!T48</f>
        <v>35.7</v>
      </c>
      <c r="V48" s="18" t="n">
        <f aca="false">RawMATLABOutput!U48</f>
        <v>36.4</v>
      </c>
      <c r="W48" s="18" t="n">
        <f aca="false">RawMATLABOutput!V48</f>
        <v>37.05</v>
      </c>
      <c r="X48" s="18" t="n">
        <f aca="false">RawMATLABOutput!W48</f>
        <v>37.75</v>
      </c>
      <c r="Y48" s="18" t="n">
        <f aca="false">RawMATLABOutput!X48</f>
        <v>38.37</v>
      </c>
      <c r="Z48" s="18" t="n">
        <f aca="false">RawMATLABOutput!Y48</f>
        <v>38.99</v>
      </c>
      <c r="AA48" s="18" t="n">
        <f aca="false">RawMATLABOutput!Z48</f>
        <v>39.62</v>
      </c>
      <c r="AB48" s="18" t="n">
        <f aca="false">RawMATLABOutput!AA48</f>
        <v>40.21</v>
      </c>
      <c r="AC48" s="18" t="n">
        <f aca="false">RawMATLABOutput!AB48</f>
        <v>40.8</v>
      </c>
      <c r="AD48" s="18" t="n">
        <f aca="false">RawMATLABOutput!AC48</f>
        <v>41.36</v>
      </c>
      <c r="AE48" s="18" t="n">
        <f aca="false">RawMATLABOutput!AD48</f>
        <v>41.95</v>
      </c>
      <c r="AF48" s="18" t="n">
        <f aca="false">RawMATLABOutput!AE48</f>
        <v>42.51</v>
      </c>
      <c r="AG48" s="18" t="n">
        <f aca="false">RawMATLABOutput!AF48</f>
        <v>43.06</v>
      </c>
      <c r="AH48" s="18" t="n">
        <f aca="false">RawMATLABOutput!AG48</f>
        <v>43.62</v>
      </c>
      <c r="AI48" s="18" t="n">
        <f aca="false">RawMATLABOutput!AH48</f>
        <v>44.22</v>
      </c>
      <c r="AJ48" s="18" t="n">
        <f aca="false">RawMATLABOutput!AI48</f>
        <v>44.79</v>
      </c>
      <c r="AK48" s="18" t="n">
        <f aca="false">RawMATLABOutput!AJ48</f>
        <v>45.36</v>
      </c>
      <c r="AL48" s="18" t="n">
        <f aca="false">RawMATLABOutput!AK48</f>
        <v>45.94</v>
      </c>
      <c r="AM48" s="18" t="n">
        <f aca="false">RawMATLABOutput!AL48</f>
        <v>46.53</v>
      </c>
      <c r="AN48" s="18" t="n">
        <f aca="false">RawMATLABOutput!AM48</f>
        <v>47.11</v>
      </c>
      <c r="AO48" s="18" t="n">
        <f aca="false">RawMATLABOutput!AN48</f>
        <v>47.71</v>
      </c>
      <c r="AP48" s="18" t="n">
        <f aca="false">RawMATLABOutput!AO48</f>
        <v>48.3</v>
      </c>
      <c r="AQ48" s="18" t="n">
        <f aca="false">RawMATLABOutput!AP48</f>
        <v>48.91</v>
      </c>
      <c r="AR48" s="18" t="n">
        <f aca="false">RawMATLABOutput!AQ48</f>
        <v>49.51</v>
      </c>
      <c r="AS48" s="18" t="n">
        <f aca="false">RawMATLABOutput!AR48</f>
        <v>50.12</v>
      </c>
      <c r="AT48" s="18" t="n">
        <f aca="false">RawMATLABOutput!AS48</f>
        <v>50.74</v>
      </c>
      <c r="AU48" s="18" t="n">
        <f aca="false">RawMATLABOutput!AT48</f>
        <v>51.37</v>
      </c>
      <c r="AV48" s="18" t="n">
        <f aca="false">RawMATLABOutput!AU48</f>
        <v>52.02</v>
      </c>
    </row>
    <row r="49" customFormat="false" ht="12.75" hidden="false" customHeight="false" outlineLevel="0" collapsed="false">
      <c r="A49" s="0" t="str">
        <f aca="false">RawMATLABOutput!A49</f>
        <v>HAM_11</v>
      </c>
      <c r="B49" s="0" t="str">
        <f aca="false">RawMATLABOutput!B49</f>
        <v>Hamilton 11kv</v>
      </c>
      <c r="C49" s="0" t="n">
        <f aca="false">RawMATLABOutput!C49</f>
        <v>21003</v>
      </c>
      <c r="D49" s="0" t="n">
        <f aca="false">RawMATLABOutput!D49</f>
        <v>0.9936</v>
      </c>
      <c r="E49" s="0" t="n">
        <f aca="false">RawMATLABOutput!E49</f>
        <v>0.9943</v>
      </c>
      <c r="F49" s="0" t="n">
        <f aca="false">RawMATLABOutput!F49</f>
        <v>0.9942</v>
      </c>
      <c r="G49" s="0" t="n">
        <f aca="false">RawMATLABOutput!G49</f>
        <v>0.993</v>
      </c>
      <c r="H49" s="0" t="n">
        <f aca="false">RawMATLABOutput!H49</f>
        <v>0.9207</v>
      </c>
      <c r="I49" s="0" t="n">
        <f aca="false">RawMATLABOutput!I49</f>
        <v>0.9399</v>
      </c>
      <c r="J49" s="0" t="n">
        <f aca="false">RawMATLABOutput!J49</f>
        <v>0.9391</v>
      </c>
      <c r="K49" s="0" t="n">
        <f aca="false">RawMATLABOutput!K49</f>
        <v>0.7935</v>
      </c>
      <c r="M49" s="18" t="n">
        <f aca="false">RawMATLABOutput!L49</f>
        <v>34.78</v>
      </c>
      <c r="N49" s="18" t="n">
        <f aca="false">RawMATLABOutput!M49</f>
        <v>35.63</v>
      </c>
      <c r="O49" s="18" t="n">
        <f aca="false">RawMATLABOutput!N49</f>
        <v>36.55</v>
      </c>
      <c r="P49" s="18" t="n">
        <f aca="false">RawMATLABOutput!O49</f>
        <v>37.46</v>
      </c>
      <c r="Q49" s="18" t="n">
        <f aca="false">RawMATLABOutput!P49</f>
        <v>38.6</v>
      </c>
      <c r="R49" s="18" t="n">
        <f aca="false">RawMATLABOutput!Q49</f>
        <v>39.42</v>
      </c>
      <c r="S49" s="18" t="n">
        <f aca="false">RawMATLABOutput!R49</f>
        <v>40.27</v>
      </c>
      <c r="T49" s="18" t="n">
        <f aca="false">RawMATLABOutput!S49</f>
        <v>41.04</v>
      </c>
      <c r="U49" s="18" t="n">
        <f aca="false">RawMATLABOutput!T49</f>
        <v>41.9</v>
      </c>
      <c r="V49" s="18" t="n">
        <f aca="false">RawMATLABOutput!U49</f>
        <v>42.76</v>
      </c>
      <c r="W49" s="18" t="n">
        <f aca="false">RawMATLABOutput!V49</f>
        <v>43.61</v>
      </c>
      <c r="X49" s="18" t="n">
        <f aca="false">RawMATLABOutput!W49</f>
        <v>44.46</v>
      </c>
      <c r="Y49" s="18" t="n">
        <f aca="false">RawMATLABOutput!X49</f>
        <v>45.28</v>
      </c>
      <c r="Z49" s="18" t="n">
        <f aca="false">RawMATLABOutput!Y49</f>
        <v>46.1</v>
      </c>
      <c r="AA49" s="18" t="n">
        <f aca="false">RawMATLABOutput!Z49</f>
        <v>46.88</v>
      </c>
      <c r="AB49" s="18" t="n">
        <f aca="false">RawMATLABOutput!AA49</f>
        <v>47.66</v>
      </c>
      <c r="AC49" s="18" t="n">
        <f aca="false">RawMATLABOutput!AB49</f>
        <v>48.44</v>
      </c>
      <c r="AD49" s="18" t="n">
        <f aca="false">RawMATLABOutput!AC49</f>
        <v>49.2</v>
      </c>
      <c r="AE49" s="18" t="n">
        <f aca="false">RawMATLABOutput!AD49</f>
        <v>49.92</v>
      </c>
      <c r="AF49" s="18" t="n">
        <f aca="false">RawMATLABOutput!AE49</f>
        <v>50.67</v>
      </c>
      <c r="AG49" s="18" t="n">
        <f aca="false">RawMATLABOutput!AF49</f>
        <v>51.41</v>
      </c>
      <c r="AH49" s="18" t="n">
        <f aca="false">RawMATLABOutput!AG49</f>
        <v>52.16</v>
      </c>
      <c r="AI49" s="18" t="n">
        <f aca="false">RawMATLABOutput!AH49</f>
        <v>52.96</v>
      </c>
      <c r="AJ49" s="18" t="n">
        <f aca="false">RawMATLABOutput!AI49</f>
        <v>53.73</v>
      </c>
      <c r="AK49" s="18" t="n">
        <f aca="false">RawMATLABOutput!AJ49</f>
        <v>54.49</v>
      </c>
      <c r="AL49" s="18" t="n">
        <f aca="false">RawMATLABOutput!AK49</f>
        <v>55.27</v>
      </c>
      <c r="AM49" s="18" t="n">
        <f aca="false">RawMATLABOutput!AL49</f>
        <v>56.05</v>
      </c>
      <c r="AN49" s="18" t="n">
        <f aca="false">RawMATLABOutput!AM49</f>
        <v>56.84</v>
      </c>
      <c r="AO49" s="18" t="n">
        <f aca="false">RawMATLABOutput!AN49</f>
        <v>57.64</v>
      </c>
      <c r="AP49" s="18" t="n">
        <f aca="false">RawMATLABOutput!AO49</f>
        <v>58.43</v>
      </c>
      <c r="AQ49" s="18" t="n">
        <f aca="false">RawMATLABOutput!AP49</f>
        <v>59.25</v>
      </c>
      <c r="AR49" s="18" t="n">
        <f aca="false">RawMATLABOutput!AQ49</f>
        <v>60.06</v>
      </c>
      <c r="AS49" s="18" t="n">
        <f aca="false">RawMATLABOutput!AR49</f>
        <v>60.88</v>
      </c>
      <c r="AT49" s="18" t="n">
        <f aca="false">RawMATLABOutput!AS49</f>
        <v>61.72</v>
      </c>
      <c r="AU49" s="18" t="n">
        <f aca="false">RawMATLABOutput!AT49</f>
        <v>62.57</v>
      </c>
      <c r="AV49" s="18" t="n">
        <f aca="false">RawMATLABOutput!AU49</f>
        <v>63.44</v>
      </c>
    </row>
    <row r="50" customFormat="false" ht="12.75" hidden="false" customHeight="false" outlineLevel="0" collapsed="false">
      <c r="A50" s="0" t="str">
        <f aca="false">RawMATLABOutput!A50</f>
        <v>HAM_33</v>
      </c>
      <c r="B50" s="0" t="str">
        <f aca="false">RawMATLABOutput!B50</f>
        <v>Hamilton 33kv</v>
      </c>
      <c r="C50" s="0" t="n">
        <f aca="false">RawMATLABOutput!C50</f>
        <v>21006</v>
      </c>
      <c r="D50" s="0" t="n">
        <f aca="false">RawMATLABOutput!D50</f>
        <v>0.9794</v>
      </c>
      <c r="E50" s="0" t="n">
        <f aca="false">RawMATLABOutput!E50</f>
        <v>0.9821</v>
      </c>
      <c r="F50" s="0" t="n">
        <f aca="false">RawMATLABOutput!F50</f>
        <v>0.9821</v>
      </c>
      <c r="G50" s="0" t="n">
        <f aca="false">RawMATLABOutput!G50</f>
        <v>0.9797</v>
      </c>
      <c r="H50" s="0" t="n">
        <f aca="false">RawMATLABOutput!H50</f>
        <v>0.9667</v>
      </c>
      <c r="I50" s="0" t="n">
        <f aca="false">RawMATLABOutput!I50</f>
        <v>0.9561</v>
      </c>
      <c r="J50" s="0" t="n">
        <f aca="false">RawMATLABOutput!J50</f>
        <v>0.9597</v>
      </c>
      <c r="K50" s="0" t="n">
        <f aca="false">RawMATLABOutput!K50</f>
        <v>0.8309</v>
      </c>
      <c r="M50" s="18" t="n">
        <f aca="false">RawMATLABOutput!L50</f>
        <v>119.99</v>
      </c>
      <c r="N50" s="18" t="n">
        <f aca="false">RawMATLABOutput!M50</f>
        <v>122.93</v>
      </c>
      <c r="O50" s="18" t="n">
        <f aca="false">RawMATLABOutput!N50</f>
        <v>126.12</v>
      </c>
      <c r="P50" s="18" t="n">
        <f aca="false">RawMATLABOutput!O50</f>
        <v>129.25</v>
      </c>
      <c r="Q50" s="18" t="n">
        <f aca="false">RawMATLABOutput!P50</f>
        <v>133.16</v>
      </c>
      <c r="R50" s="18" t="n">
        <f aca="false">RawMATLABOutput!Q50</f>
        <v>136.01</v>
      </c>
      <c r="S50" s="18" t="n">
        <f aca="false">RawMATLABOutput!R50</f>
        <v>138.93</v>
      </c>
      <c r="T50" s="18" t="n">
        <f aca="false">RawMATLABOutput!S50</f>
        <v>141.59</v>
      </c>
      <c r="U50" s="18" t="n">
        <f aca="false">RawMATLABOutput!T50</f>
        <v>144.58</v>
      </c>
      <c r="V50" s="18" t="n">
        <f aca="false">RawMATLABOutput!U50</f>
        <v>147.53</v>
      </c>
      <c r="W50" s="18" t="n">
        <f aca="false">RawMATLABOutput!V50</f>
        <v>150.46</v>
      </c>
      <c r="X50" s="18" t="n">
        <f aca="false">RawMATLABOutput!W50</f>
        <v>153.4</v>
      </c>
      <c r="Y50" s="18" t="n">
        <f aca="false">RawMATLABOutput!X50</f>
        <v>156.23</v>
      </c>
      <c r="Z50" s="18" t="n">
        <f aca="false">RawMATLABOutput!Y50</f>
        <v>159.06</v>
      </c>
      <c r="AA50" s="18" t="n">
        <f aca="false">RawMATLABOutput!Z50</f>
        <v>161.75</v>
      </c>
      <c r="AB50" s="18" t="n">
        <f aca="false">RawMATLABOutput!AA50</f>
        <v>164.45</v>
      </c>
      <c r="AC50" s="18" t="n">
        <f aca="false">RawMATLABOutput!AB50</f>
        <v>167.15</v>
      </c>
      <c r="AD50" s="18" t="n">
        <f aca="false">RawMATLABOutput!AC50</f>
        <v>169.76</v>
      </c>
      <c r="AE50" s="18" t="n">
        <f aca="false">RawMATLABOutput!AD50</f>
        <v>172.24</v>
      </c>
      <c r="AF50" s="18" t="n">
        <f aca="false">RawMATLABOutput!AE50</f>
        <v>174.81</v>
      </c>
      <c r="AG50" s="18" t="n">
        <f aca="false">RawMATLABOutput!AF50</f>
        <v>177.37</v>
      </c>
      <c r="AH50" s="18" t="n">
        <f aca="false">RawMATLABOutput!AG50</f>
        <v>179.96</v>
      </c>
      <c r="AI50" s="18" t="n">
        <f aca="false">RawMATLABOutput!AH50</f>
        <v>182.73</v>
      </c>
      <c r="AJ50" s="18" t="n">
        <f aca="false">RawMATLABOutput!AI50</f>
        <v>185.37</v>
      </c>
      <c r="AK50" s="18" t="n">
        <f aca="false">RawMATLABOutput!AJ50</f>
        <v>188</v>
      </c>
      <c r="AL50" s="18" t="n">
        <f aca="false">RawMATLABOutput!AK50</f>
        <v>190.69</v>
      </c>
      <c r="AM50" s="18" t="n">
        <f aca="false">RawMATLABOutput!AL50</f>
        <v>193.38</v>
      </c>
      <c r="AN50" s="18" t="n">
        <f aca="false">RawMATLABOutput!AM50</f>
        <v>196.11</v>
      </c>
      <c r="AO50" s="18" t="n">
        <f aca="false">RawMATLABOutput!AN50</f>
        <v>198.87</v>
      </c>
      <c r="AP50" s="18" t="n">
        <f aca="false">RawMATLABOutput!AO50</f>
        <v>201.61</v>
      </c>
      <c r="AQ50" s="18" t="n">
        <f aca="false">RawMATLABOutput!AP50</f>
        <v>204.43</v>
      </c>
      <c r="AR50" s="18" t="n">
        <f aca="false">RawMATLABOutput!AQ50</f>
        <v>207.23</v>
      </c>
      <c r="AS50" s="18" t="n">
        <f aca="false">RawMATLABOutput!AR50</f>
        <v>210.07</v>
      </c>
      <c r="AT50" s="18" t="n">
        <f aca="false">RawMATLABOutput!AS50</f>
        <v>212.97</v>
      </c>
      <c r="AU50" s="18" t="n">
        <f aca="false">RawMATLABOutput!AT50</f>
        <v>215.89</v>
      </c>
      <c r="AV50" s="18" t="n">
        <f aca="false">RawMATLABOutput!AU50</f>
        <v>218.89</v>
      </c>
    </row>
    <row r="51" customFormat="false" ht="12.75" hidden="false" customHeight="false" outlineLevel="0" collapsed="false">
      <c r="A51" s="0" t="str">
        <f aca="false">RawMATLABOutput!A51</f>
        <v>HAM_55</v>
      </c>
      <c r="B51" s="0" t="str">
        <f aca="false">RawMATLABOutput!B51</f>
        <v>Hamilton 55kv</v>
      </c>
      <c r="C51" s="0" t="n">
        <f aca="false">RawMATLABOutput!C51</f>
        <v>21007</v>
      </c>
      <c r="D51" s="0" t="n">
        <f aca="false">RawMATLABOutput!D51</f>
        <v>-0.9998</v>
      </c>
      <c r="E51" s="0" t="n">
        <f aca="false">RawMATLABOutput!E51</f>
        <v>0.9993</v>
      </c>
      <c r="F51" s="0" t="n">
        <f aca="false">RawMATLABOutput!F51</f>
        <v>1</v>
      </c>
      <c r="G51" s="0" t="n">
        <f aca="false">RawMATLABOutput!G51</f>
        <v>0.9966</v>
      </c>
      <c r="H51" s="0" t="n">
        <f aca="false">RawMATLABOutput!H51</f>
        <v>0.1734</v>
      </c>
      <c r="I51" s="0" t="n">
        <f aca="false">RawMATLABOutput!I51</f>
        <v>0.1826</v>
      </c>
      <c r="J51" s="0" t="n">
        <f aca="false">RawMATLABOutput!J51</f>
        <v>0.1807</v>
      </c>
      <c r="K51" s="0" t="n">
        <f aca="false">RawMATLABOutput!K51</f>
        <v>0.2111</v>
      </c>
      <c r="M51" s="18" t="n">
        <f aca="false">RawMATLABOutput!L51</f>
        <v>5.78</v>
      </c>
      <c r="N51" s="18" t="n">
        <f aca="false">RawMATLABOutput!M51</f>
        <v>5.92</v>
      </c>
      <c r="O51" s="18" t="n">
        <f aca="false">RawMATLABOutput!N51</f>
        <v>6.07</v>
      </c>
      <c r="P51" s="18" t="n">
        <f aca="false">RawMATLABOutput!O51</f>
        <v>6.22</v>
      </c>
      <c r="Q51" s="18" t="n">
        <f aca="false">RawMATLABOutput!P51</f>
        <v>6.41</v>
      </c>
      <c r="R51" s="18" t="n">
        <f aca="false">RawMATLABOutput!Q51</f>
        <v>6.55</v>
      </c>
      <c r="S51" s="18" t="n">
        <f aca="false">RawMATLABOutput!R51</f>
        <v>6.69</v>
      </c>
      <c r="T51" s="18" t="n">
        <f aca="false">RawMATLABOutput!S51</f>
        <v>6.82</v>
      </c>
      <c r="U51" s="18" t="n">
        <f aca="false">RawMATLABOutput!T51</f>
        <v>6.96</v>
      </c>
      <c r="V51" s="18" t="n">
        <f aca="false">RawMATLABOutput!U51</f>
        <v>7.1</v>
      </c>
      <c r="W51" s="18" t="n">
        <f aca="false">RawMATLABOutput!V51</f>
        <v>7.24</v>
      </c>
      <c r="X51" s="18" t="n">
        <f aca="false">RawMATLABOutput!W51</f>
        <v>7.39</v>
      </c>
      <c r="Y51" s="18" t="n">
        <f aca="false">RawMATLABOutput!X51</f>
        <v>7.52</v>
      </c>
      <c r="Z51" s="18" t="n">
        <f aca="false">RawMATLABOutput!Y51</f>
        <v>7.66</v>
      </c>
      <c r="AA51" s="18" t="n">
        <f aca="false">RawMATLABOutput!Z51</f>
        <v>7.79</v>
      </c>
      <c r="AB51" s="18" t="n">
        <f aca="false">RawMATLABOutput!AA51</f>
        <v>7.92</v>
      </c>
      <c r="AC51" s="18" t="n">
        <f aca="false">RawMATLABOutput!AB51</f>
        <v>8.05</v>
      </c>
      <c r="AD51" s="18" t="n">
        <f aca="false">RawMATLABOutput!AC51</f>
        <v>8.17</v>
      </c>
      <c r="AE51" s="18" t="n">
        <f aca="false">RawMATLABOutput!AD51</f>
        <v>8.29</v>
      </c>
      <c r="AF51" s="18" t="n">
        <f aca="false">RawMATLABOutput!AE51</f>
        <v>8.42</v>
      </c>
      <c r="AG51" s="18" t="n">
        <f aca="false">RawMATLABOutput!AF51</f>
        <v>8.54</v>
      </c>
      <c r="AH51" s="18" t="n">
        <f aca="false">RawMATLABOutput!AG51</f>
        <v>8.67</v>
      </c>
      <c r="AI51" s="18" t="n">
        <f aca="false">RawMATLABOutput!AH51</f>
        <v>8.8</v>
      </c>
      <c r="AJ51" s="18" t="n">
        <f aca="false">RawMATLABOutput!AI51</f>
        <v>8.93</v>
      </c>
      <c r="AK51" s="18" t="n">
        <f aca="false">RawMATLABOutput!AJ51</f>
        <v>9.05</v>
      </c>
      <c r="AL51" s="18" t="n">
        <f aca="false">RawMATLABOutput!AK51</f>
        <v>9.18</v>
      </c>
      <c r="AM51" s="18" t="n">
        <f aca="false">RawMATLABOutput!AL51</f>
        <v>9.31</v>
      </c>
      <c r="AN51" s="18" t="n">
        <f aca="false">RawMATLABOutput!AM51</f>
        <v>9.44</v>
      </c>
      <c r="AO51" s="18" t="n">
        <f aca="false">RawMATLABOutput!AN51</f>
        <v>9.58</v>
      </c>
      <c r="AP51" s="18" t="n">
        <f aca="false">RawMATLABOutput!AO51</f>
        <v>9.71</v>
      </c>
      <c r="AQ51" s="18" t="n">
        <f aca="false">RawMATLABOutput!AP51</f>
        <v>9.84</v>
      </c>
      <c r="AR51" s="18" t="n">
        <f aca="false">RawMATLABOutput!AQ51</f>
        <v>9.98</v>
      </c>
      <c r="AS51" s="18" t="n">
        <f aca="false">RawMATLABOutput!AR51</f>
        <v>10.11</v>
      </c>
      <c r="AT51" s="18" t="n">
        <f aca="false">RawMATLABOutput!AS51</f>
        <v>10.25</v>
      </c>
      <c r="AU51" s="18" t="n">
        <f aca="false">RawMATLABOutput!AT51</f>
        <v>10.4</v>
      </c>
      <c r="AV51" s="18" t="n">
        <f aca="false">RawMATLABOutput!AU51</f>
        <v>10.54</v>
      </c>
    </row>
    <row r="52" customFormat="false" ht="12.75" hidden="false" customHeight="false" outlineLevel="0" collapsed="false">
      <c r="A52" s="0" t="str">
        <f aca="false">RawMATLABOutput!A52</f>
        <v>HIN_33</v>
      </c>
      <c r="B52" s="0" t="str">
        <f aca="false">RawMATLABOutput!B52</f>
        <v>Hinuera 33kv</v>
      </c>
      <c r="C52" s="0" t="n">
        <f aca="false">RawMATLABOutput!C52</f>
        <v>21202</v>
      </c>
      <c r="D52" s="0" t="n">
        <f aca="false">RawMATLABOutput!D52</f>
        <v>0.9719</v>
      </c>
      <c r="E52" s="0" t="n">
        <f aca="false">RawMATLABOutput!E52</f>
        <v>0.9756</v>
      </c>
      <c r="F52" s="0" t="n">
        <f aca="false">RawMATLABOutput!F52</f>
        <v>0.9758</v>
      </c>
      <c r="G52" s="0" t="n">
        <f aca="false">RawMATLABOutput!G52</f>
        <v>0.9659</v>
      </c>
      <c r="H52" s="0" t="n">
        <f aca="false">RawMATLABOutput!H52</f>
        <v>0.8843</v>
      </c>
      <c r="I52" s="0" t="n">
        <f aca="false">RawMATLABOutput!I52</f>
        <v>0.8634</v>
      </c>
      <c r="J52" s="0" t="n">
        <f aca="false">RawMATLABOutput!J52</f>
        <v>0.8633</v>
      </c>
      <c r="K52" s="0" t="n">
        <f aca="false">RawMATLABOutput!K52</f>
        <v>0.7617</v>
      </c>
      <c r="M52" s="18" t="n">
        <f aca="false">RawMATLABOutput!L52</f>
        <v>36.68</v>
      </c>
      <c r="N52" s="18" t="n">
        <f aca="false">RawMATLABOutput!M52</f>
        <v>37.41</v>
      </c>
      <c r="O52" s="18" t="n">
        <f aca="false">RawMATLABOutput!N52</f>
        <v>38.21</v>
      </c>
      <c r="P52" s="18" t="n">
        <f aca="false">RawMATLABOutput!O52</f>
        <v>38.98</v>
      </c>
      <c r="Q52" s="18" t="n">
        <f aca="false">RawMATLABOutput!P52</f>
        <v>39.99</v>
      </c>
      <c r="R52" s="18" t="n">
        <f aca="false">RawMATLABOutput!Q52</f>
        <v>40.68</v>
      </c>
      <c r="S52" s="18" t="n">
        <f aca="false">RawMATLABOutput!R52</f>
        <v>41.37</v>
      </c>
      <c r="T52" s="18" t="n">
        <f aca="false">RawMATLABOutput!S52</f>
        <v>41.98</v>
      </c>
      <c r="U52" s="18" t="n">
        <f aca="false">RawMATLABOutput!T52</f>
        <v>42.68</v>
      </c>
      <c r="V52" s="18" t="n">
        <f aca="false">RawMATLABOutput!U52</f>
        <v>43.37</v>
      </c>
      <c r="W52" s="18" t="n">
        <f aca="false">RawMATLABOutput!V52</f>
        <v>44.05</v>
      </c>
      <c r="X52" s="18" t="n">
        <f aca="false">RawMATLABOutput!W52</f>
        <v>44.73</v>
      </c>
      <c r="Y52" s="18" t="n">
        <f aca="false">RawMATLABOutput!X52</f>
        <v>45.36</v>
      </c>
      <c r="Z52" s="18" t="n">
        <f aca="false">RawMATLABOutput!Y52</f>
        <v>45.99</v>
      </c>
      <c r="AA52" s="18" t="n">
        <f aca="false">RawMATLABOutput!Z52</f>
        <v>46.56</v>
      </c>
      <c r="AB52" s="18" t="n">
        <f aca="false">RawMATLABOutput!AA52</f>
        <v>47.14</v>
      </c>
      <c r="AC52" s="18" t="n">
        <f aca="false">RawMATLABOutput!AB52</f>
        <v>47.72</v>
      </c>
      <c r="AD52" s="18" t="n">
        <f aca="false">RawMATLABOutput!AC52</f>
        <v>48.26</v>
      </c>
      <c r="AE52" s="18" t="n">
        <f aca="false">RawMATLABOutput!AD52</f>
        <v>48.74</v>
      </c>
      <c r="AF52" s="18" t="n">
        <f aca="false">RawMATLABOutput!AE52</f>
        <v>49.26</v>
      </c>
      <c r="AG52" s="18" t="n">
        <f aca="false">RawMATLABOutput!AF52</f>
        <v>49.77</v>
      </c>
      <c r="AH52" s="18" t="n">
        <f aca="false">RawMATLABOutput!AG52</f>
        <v>50.27</v>
      </c>
      <c r="AI52" s="18" t="n">
        <f aca="false">RawMATLABOutput!AH52</f>
        <v>50.81</v>
      </c>
      <c r="AJ52" s="18" t="n">
        <f aca="false">RawMATLABOutput!AI52</f>
        <v>51.34</v>
      </c>
      <c r="AK52" s="18" t="n">
        <f aca="false">RawMATLABOutput!AJ52</f>
        <v>51.85</v>
      </c>
      <c r="AL52" s="18" t="n">
        <f aca="false">RawMATLABOutput!AK52</f>
        <v>52.38</v>
      </c>
      <c r="AM52" s="18" t="n">
        <f aca="false">RawMATLABOutput!AL52</f>
        <v>52.91</v>
      </c>
      <c r="AN52" s="18" t="n">
        <f aca="false">RawMATLABOutput!AM52</f>
        <v>53.45</v>
      </c>
      <c r="AO52" s="18" t="n">
        <f aca="false">RawMATLABOutput!AN52</f>
        <v>53.99</v>
      </c>
      <c r="AP52" s="18" t="n">
        <f aca="false">RawMATLABOutput!AO52</f>
        <v>54.53</v>
      </c>
      <c r="AQ52" s="18" t="n">
        <f aca="false">RawMATLABOutput!AP52</f>
        <v>55.08</v>
      </c>
      <c r="AR52" s="18" t="n">
        <f aca="false">RawMATLABOutput!AQ52</f>
        <v>55.63</v>
      </c>
      <c r="AS52" s="18" t="n">
        <f aca="false">RawMATLABOutput!AR52</f>
        <v>56.19</v>
      </c>
      <c r="AT52" s="18" t="n">
        <f aca="false">RawMATLABOutput!AS52</f>
        <v>56.76</v>
      </c>
      <c r="AU52" s="18" t="n">
        <f aca="false">RawMATLABOutput!AT52</f>
        <v>57.33</v>
      </c>
      <c r="AV52" s="18" t="n">
        <f aca="false">RawMATLABOutput!AU52</f>
        <v>57.93</v>
      </c>
    </row>
    <row r="53" customFormat="false" ht="12.75" hidden="false" customHeight="false" outlineLevel="0" collapsed="false">
      <c r="A53" s="0" t="str">
        <f aca="false">RawMATLABOutput!A53</f>
        <v>HLY_11</v>
      </c>
      <c r="B53" s="0" t="str">
        <f aca="false">RawMATLABOutput!B53</f>
        <v>Huntly 11kv</v>
      </c>
      <c r="C53" s="0" t="n">
        <f aca="false">RawMATLABOutput!C53</f>
        <v>21402</v>
      </c>
      <c r="D53" s="0" t="n">
        <f aca="false">RawMATLABOutput!D53</f>
        <v>0</v>
      </c>
      <c r="E53" s="0" t="n">
        <f aca="false">RawMATLABOutput!E53</f>
        <v>0</v>
      </c>
      <c r="F53" s="0" t="n">
        <f aca="false">RawMATLABOutput!F53</f>
        <v>0</v>
      </c>
      <c r="G53" s="0" t="n">
        <f aca="false">RawMATLABOutput!G53</f>
        <v>0</v>
      </c>
      <c r="H53" s="0" t="n">
        <f aca="false">RawMATLABOutput!H53</f>
        <v>1</v>
      </c>
      <c r="I53" s="0" t="n">
        <f aca="false">RawMATLABOutput!I53</f>
        <v>1</v>
      </c>
      <c r="J53" s="0" t="n">
        <f aca="false">RawMATLABOutput!J53</f>
        <v>1</v>
      </c>
      <c r="K53" s="0" t="n">
        <f aca="false">RawMATLABOutput!K53</f>
        <v>1</v>
      </c>
      <c r="M53" s="18" t="n">
        <f aca="false">RawMATLABOutput!L53</f>
        <v>0</v>
      </c>
      <c r="N53" s="18" t="n">
        <f aca="false">RawMATLABOutput!M53</f>
        <v>0</v>
      </c>
      <c r="O53" s="18" t="n">
        <f aca="false">RawMATLABOutput!N53</f>
        <v>0</v>
      </c>
      <c r="P53" s="18" t="n">
        <f aca="false">RawMATLABOutput!O53</f>
        <v>0</v>
      </c>
      <c r="Q53" s="18" t="n">
        <f aca="false">RawMATLABOutput!P53</f>
        <v>0</v>
      </c>
      <c r="R53" s="18" t="n">
        <f aca="false">RawMATLABOutput!Q53</f>
        <v>0</v>
      </c>
      <c r="S53" s="18" t="n">
        <f aca="false">RawMATLABOutput!R53</f>
        <v>0</v>
      </c>
      <c r="T53" s="18" t="n">
        <f aca="false">RawMATLABOutput!S53</f>
        <v>0</v>
      </c>
      <c r="U53" s="18" t="n">
        <f aca="false">RawMATLABOutput!T53</f>
        <v>0</v>
      </c>
      <c r="V53" s="18" t="n">
        <f aca="false">RawMATLABOutput!U53</f>
        <v>0</v>
      </c>
      <c r="W53" s="18" t="n">
        <f aca="false">RawMATLABOutput!V53</f>
        <v>0</v>
      </c>
      <c r="X53" s="18" t="n">
        <f aca="false">RawMATLABOutput!W53</f>
        <v>0</v>
      </c>
      <c r="Y53" s="18" t="n">
        <f aca="false">RawMATLABOutput!X53</f>
        <v>0</v>
      </c>
      <c r="Z53" s="18" t="n">
        <f aca="false">RawMATLABOutput!Y53</f>
        <v>0</v>
      </c>
      <c r="AA53" s="18" t="n">
        <f aca="false">RawMATLABOutput!Z53</f>
        <v>0</v>
      </c>
      <c r="AB53" s="18" t="n">
        <f aca="false">RawMATLABOutput!AA53</f>
        <v>0</v>
      </c>
      <c r="AC53" s="18" t="n">
        <f aca="false">RawMATLABOutput!AB53</f>
        <v>0</v>
      </c>
      <c r="AD53" s="18" t="n">
        <f aca="false">RawMATLABOutput!AC53</f>
        <v>0</v>
      </c>
      <c r="AE53" s="18" t="n">
        <f aca="false">RawMATLABOutput!AD53</f>
        <v>0</v>
      </c>
      <c r="AF53" s="18" t="n">
        <f aca="false">RawMATLABOutput!AE53</f>
        <v>0</v>
      </c>
      <c r="AG53" s="18" t="n">
        <f aca="false">RawMATLABOutput!AF53</f>
        <v>0</v>
      </c>
      <c r="AH53" s="18" t="n">
        <f aca="false">RawMATLABOutput!AG53</f>
        <v>0</v>
      </c>
      <c r="AI53" s="18" t="n">
        <f aca="false">RawMATLABOutput!AH53</f>
        <v>0</v>
      </c>
      <c r="AJ53" s="18" t="n">
        <f aca="false">RawMATLABOutput!AI53</f>
        <v>0</v>
      </c>
      <c r="AK53" s="18" t="n">
        <f aca="false">RawMATLABOutput!AJ53</f>
        <v>0</v>
      </c>
      <c r="AL53" s="18" t="n">
        <f aca="false">RawMATLABOutput!AK53</f>
        <v>0</v>
      </c>
      <c r="AM53" s="18" t="n">
        <f aca="false">RawMATLABOutput!AL53</f>
        <v>0</v>
      </c>
      <c r="AN53" s="18" t="n">
        <f aca="false">RawMATLABOutput!AM53</f>
        <v>0</v>
      </c>
      <c r="AO53" s="18" t="n">
        <f aca="false">RawMATLABOutput!AN53</f>
        <v>0</v>
      </c>
      <c r="AP53" s="18" t="n">
        <f aca="false">RawMATLABOutput!AO53</f>
        <v>0</v>
      </c>
      <c r="AQ53" s="18" t="n">
        <f aca="false">RawMATLABOutput!AP53</f>
        <v>0</v>
      </c>
      <c r="AR53" s="18" t="n">
        <f aca="false">RawMATLABOutput!AQ53</f>
        <v>0</v>
      </c>
      <c r="AS53" s="18" t="n">
        <f aca="false">RawMATLABOutput!AR53</f>
        <v>0</v>
      </c>
      <c r="AT53" s="18" t="n">
        <f aca="false">RawMATLABOutput!AS53</f>
        <v>0</v>
      </c>
      <c r="AU53" s="18" t="n">
        <f aca="false">RawMATLABOutput!AT53</f>
        <v>0</v>
      </c>
      <c r="AV53" s="18" t="n">
        <f aca="false">RawMATLABOutput!AU53</f>
        <v>0</v>
      </c>
    </row>
    <row r="54" customFormat="false" ht="12.75" hidden="false" customHeight="false" outlineLevel="0" collapsed="false">
      <c r="A54" s="0" t="str">
        <f aca="false">RawMATLABOutput!A55</f>
        <v>HTI_33</v>
      </c>
      <c r="B54" s="0" t="str">
        <f aca="false">RawMATLABOutput!B55</f>
        <v>Hangatiki 33kv</v>
      </c>
      <c r="C54" s="0" t="n">
        <f aca="false">RawMATLABOutput!C55</f>
        <v>21602</v>
      </c>
      <c r="D54" s="0" t="n">
        <f aca="false">RawMATLABOutput!D55</f>
        <v>0.9001</v>
      </c>
      <c r="E54" s="0" t="n">
        <f aca="false">RawMATLABOutput!E55</f>
        <v>0.9058</v>
      </c>
      <c r="F54" s="0" t="n">
        <f aca="false">RawMATLABOutput!F55</f>
        <v>0.9066</v>
      </c>
      <c r="G54" s="0" t="n">
        <f aca="false">RawMATLABOutput!G55</f>
        <v>0.9176</v>
      </c>
      <c r="H54" s="0" t="n">
        <f aca="false">RawMATLABOutput!H55</f>
        <v>0.8622</v>
      </c>
      <c r="I54" s="0" t="n">
        <f aca="false">RawMATLABOutput!I55</f>
        <v>0.8576</v>
      </c>
      <c r="J54" s="0" t="n">
        <f aca="false">RawMATLABOutput!J55</f>
        <v>0.8625</v>
      </c>
      <c r="K54" s="0" t="n">
        <f aca="false">RawMATLABOutput!K55</f>
        <v>0.9115</v>
      </c>
      <c r="M54" s="18" t="n">
        <f aca="false">RawMATLABOutput!L55</f>
        <v>25.67</v>
      </c>
      <c r="N54" s="18" t="n">
        <f aca="false">RawMATLABOutput!M55</f>
        <v>26.08</v>
      </c>
      <c r="O54" s="18" t="n">
        <f aca="false">RawMATLABOutput!N55</f>
        <v>26.66</v>
      </c>
      <c r="P54" s="18" t="n">
        <f aca="false">RawMATLABOutput!O55</f>
        <v>27.22</v>
      </c>
      <c r="Q54" s="18" t="n">
        <f aca="false">RawMATLABOutput!P55</f>
        <v>27.97</v>
      </c>
      <c r="R54" s="18" t="n">
        <f aca="false">RawMATLABOutput!Q55</f>
        <v>28.48</v>
      </c>
      <c r="S54" s="18" t="n">
        <f aca="false">RawMATLABOutput!R55</f>
        <v>29</v>
      </c>
      <c r="T54" s="18" t="n">
        <f aca="false">RawMATLABOutput!S55</f>
        <v>29.44</v>
      </c>
      <c r="U54" s="18" t="n">
        <f aca="false">RawMATLABOutput!T55</f>
        <v>29.97</v>
      </c>
      <c r="V54" s="18" t="n">
        <f aca="false">RawMATLABOutput!U55</f>
        <v>30.49</v>
      </c>
      <c r="W54" s="18" t="n">
        <f aca="false">RawMATLABOutput!V55</f>
        <v>30.98</v>
      </c>
      <c r="X54" s="18" t="n">
        <f aca="false">RawMATLABOutput!W55</f>
        <v>31.47</v>
      </c>
      <c r="Y54" s="18" t="n">
        <f aca="false">RawMATLABOutput!X55</f>
        <v>31.96</v>
      </c>
      <c r="Z54" s="18" t="n">
        <f aca="false">RawMATLABOutput!Y55</f>
        <v>32.42</v>
      </c>
      <c r="AA54" s="18" t="n">
        <f aca="false">RawMATLABOutput!Z55</f>
        <v>32.84</v>
      </c>
      <c r="AB54" s="18" t="n">
        <f aca="false">RawMATLABOutput!AA55</f>
        <v>33.26</v>
      </c>
      <c r="AC54" s="18" t="n">
        <f aca="false">RawMATLABOutput!AB55</f>
        <v>33.68</v>
      </c>
      <c r="AD54" s="18" t="n">
        <f aca="false">RawMATLABOutput!AC55</f>
        <v>34.07</v>
      </c>
      <c r="AE54" s="18" t="n">
        <f aca="false">RawMATLABOutput!AD55</f>
        <v>34.43</v>
      </c>
      <c r="AF54" s="18" t="n">
        <f aca="false">RawMATLABOutput!AE55</f>
        <v>34.77</v>
      </c>
      <c r="AG54" s="18" t="n">
        <f aca="false">RawMATLABOutput!AF55</f>
        <v>35.15</v>
      </c>
      <c r="AH54" s="18" t="n">
        <f aca="false">RawMATLABOutput!AG55</f>
        <v>35.49</v>
      </c>
      <c r="AI54" s="18" t="n">
        <f aca="false">RawMATLABOutput!AH55</f>
        <v>35.91</v>
      </c>
      <c r="AJ54" s="18" t="n">
        <f aca="false">RawMATLABOutput!AI55</f>
        <v>36.28</v>
      </c>
      <c r="AK54" s="18" t="n">
        <f aca="false">RawMATLABOutput!AJ55</f>
        <v>36.65</v>
      </c>
      <c r="AL54" s="18" t="n">
        <f aca="false">RawMATLABOutput!AK55</f>
        <v>37.03</v>
      </c>
      <c r="AM54" s="18" t="n">
        <f aca="false">RawMATLABOutput!AL55</f>
        <v>37.41</v>
      </c>
      <c r="AN54" s="18" t="n">
        <f aca="false">RawMATLABOutput!AM55</f>
        <v>37.79</v>
      </c>
      <c r="AO54" s="18" t="n">
        <f aca="false">RawMATLABOutput!AN55</f>
        <v>38.18</v>
      </c>
      <c r="AP54" s="18" t="n">
        <f aca="false">RawMATLABOutput!AO55</f>
        <v>38.57</v>
      </c>
      <c r="AQ54" s="18" t="n">
        <f aca="false">RawMATLABOutput!AP55</f>
        <v>38.97</v>
      </c>
      <c r="AR54" s="18" t="n">
        <f aca="false">RawMATLABOutput!AQ55</f>
        <v>39.37</v>
      </c>
      <c r="AS54" s="18" t="n">
        <f aca="false">RawMATLABOutput!AR55</f>
        <v>39.77</v>
      </c>
      <c r="AT54" s="18" t="n">
        <f aca="false">RawMATLABOutput!AS55</f>
        <v>40.18</v>
      </c>
      <c r="AU54" s="18" t="n">
        <f aca="false">RawMATLABOutput!AT55</f>
        <v>40.6</v>
      </c>
      <c r="AV54" s="18" t="n">
        <f aca="false">RawMATLABOutput!AU55</f>
        <v>41.03</v>
      </c>
    </row>
    <row r="55" customFormat="false" ht="12.75" hidden="false" customHeight="false" outlineLevel="0" collapsed="false">
      <c r="A55" s="0" t="str">
        <f aca="false">RawMATLABOutput!A56</f>
        <v>KIN_33</v>
      </c>
      <c r="B55" s="0" t="str">
        <f aca="false">RawMATLABOutput!B56</f>
        <v>Kinleith 33kv</v>
      </c>
      <c r="C55" s="0" t="n">
        <f aca="false">RawMATLABOutput!C56</f>
        <v>21803</v>
      </c>
      <c r="D55" s="0" t="n">
        <f aca="false">RawMATLABOutput!D56</f>
        <v>0.9867</v>
      </c>
      <c r="E55" s="0" t="n">
        <f aca="false">RawMATLABOutput!E56</f>
        <v>0.9883</v>
      </c>
      <c r="F55" s="0" t="n">
        <f aca="false">RawMATLABOutput!F56</f>
        <v>0.9882</v>
      </c>
      <c r="G55" s="0" t="n">
        <f aca="false">RawMATLABOutput!G56</f>
        <v>0.9855</v>
      </c>
      <c r="H55" s="0" t="n">
        <f aca="false">RawMATLABOutput!H56</f>
        <v>0.9505</v>
      </c>
      <c r="I55" s="0" t="n">
        <f aca="false">RawMATLABOutput!I56</f>
        <v>0.9443</v>
      </c>
      <c r="J55" s="0" t="n">
        <f aca="false">RawMATLABOutput!J56</f>
        <v>0.9506</v>
      </c>
      <c r="K55" s="0" t="n">
        <f aca="false">RawMATLABOutput!K56</f>
        <v>0.7946</v>
      </c>
      <c r="M55" s="18" t="n">
        <f aca="false">RawMATLABOutput!L56</f>
        <v>16.56</v>
      </c>
      <c r="N55" s="18" t="n">
        <f aca="false">RawMATLABOutput!M56</f>
        <v>16.89</v>
      </c>
      <c r="O55" s="18" t="n">
        <f aca="false">RawMATLABOutput!N56</f>
        <v>17.25</v>
      </c>
      <c r="P55" s="18" t="n">
        <f aca="false">RawMATLABOutput!O56</f>
        <v>17.6</v>
      </c>
      <c r="Q55" s="18" t="n">
        <f aca="false">RawMATLABOutput!P56</f>
        <v>18.06</v>
      </c>
      <c r="R55" s="18" t="n">
        <f aca="false">RawMATLABOutput!Q56</f>
        <v>18.37</v>
      </c>
      <c r="S55" s="18" t="n">
        <f aca="false">RawMATLABOutput!R56</f>
        <v>18.68</v>
      </c>
      <c r="T55" s="18" t="n">
        <f aca="false">RawMATLABOutput!S56</f>
        <v>18.95</v>
      </c>
      <c r="U55" s="18" t="n">
        <f aca="false">RawMATLABOutput!T56</f>
        <v>19.27</v>
      </c>
      <c r="V55" s="18" t="n">
        <f aca="false">RawMATLABOutput!U56</f>
        <v>19.58</v>
      </c>
      <c r="W55" s="18" t="n">
        <f aca="false">RawMATLABOutput!V56</f>
        <v>19.89</v>
      </c>
      <c r="X55" s="18" t="n">
        <f aca="false">RawMATLABOutput!W56</f>
        <v>20.2</v>
      </c>
      <c r="Y55" s="18" t="n">
        <f aca="false">RawMATLABOutput!X56</f>
        <v>20.48</v>
      </c>
      <c r="Z55" s="18" t="n">
        <f aca="false">RawMATLABOutput!Y56</f>
        <v>20.77</v>
      </c>
      <c r="AA55" s="18" t="n">
        <f aca="false">RawMATLABOutput!Z56</f>
        <v>21.02</v>
      </c>
      <c r="AB55" s="18" t="n">
        <f aca="false">RawMATLABOutput!AA56</f>
        <v>21.28</v>
      </c>
      <c r="AC55" s="18" t="n">
        <f aca="false">RawMATLABOutput!AB56</f>
        <v>21.54</v>
      </c>
      <c r="AD55" s="18" t="n">
        <f aca="false">RawMATLABOutput!AC56</f>
        <v>21.79</v>
      </c>
      <c r="AE55" s="18" t="n">
        <f aca="false">RawMATLABOutput!AD56</f>
        <v>22.01</v>
      </c>
      <c r="AF55" s="18" t="n">
        <f aca="false">RawMATLABOutput!AE56</f>
        <v>22.24</v>
      </c>
      <c r="AG55" s="18" t="n">
        <f aca="false">RawMATLABOutput!AF56</f>
        <v>22.47</v>
      </c>
      <c r="AH55" s="18" t="n">
        <f aca="false">RawMATLABOutput!AG56</f>
        <v>22.7</v>
      </c>
      <c r="AI55" s="18" t="n">
        <f aca="false">RawMATLABOutput!AH56</f>
        <v>22.94</v>
      </c>
      <c r="AJ55" s="18" t="n">
        <f aca="false">RawMATLABOutput!AI56</f>
        <v>23.18</v>
      </c>
      <c r="AK55" s="18" t="n">
        <f aca="false">RawMATLABOutput!AJ56</f>
        <v>23.41</v>
      </c>
      <c r="AL55" s="18" t="n">
        <f aca="false">RawMATLABOutput!AK56</f>
        <v>23.65</v>
      </c>
      <c r="AM55" s="18" t="n">
        <f aca="false">RawMATLABOutput!AL56</f>
        <v>23.89</v>
      </c>
      <c r="AN55" s="18" t="n">
        <f aca="false">RawMATLABOutput!AM56</f>
        <v>24.13</v>
      </c>
      <c r="AO55" s="18" t="n">
        <f aca="false">RawMATLABOutput!AN56</f>
        <v>24.38</v>
      </c>
      <c r="AP55" s="18" t="n">
        <f aca="false">RawMATLABOutput!AO56</f>
        <v>24.62</v>
      </c>
      <c r="AQ55" s="18" t="n">
        <f aca="false">RawMATLABOutput!AP56</f>
        <v>24.87</v>
      </c>
      <c r="AR55" s="18" t="n">
        <f aca="false">RawMATLABOutput!AQ56</f>
        <v>25.12</v>
      </c>
      <c r="AS55" s="18" t="n">
        <f aca="false">RawMATLABOutput!AR56</f>
        <v>25.37</v>
      </c>
      <c r="AT55" s="18" t="n">
        <f aca="false">RawMATLABOutput!AS56</f>
        <v>25.63</v>
      </c>
      <c r="AU55" s="18" t="n">
        <f aca="false">RawMATLABOutput!AT56</f>
        <v>25.89</v>
      </c>
      <c r="AV55" s="18" t="n">
        <f aca="false">RawMATLABOutput!AU56</f>
        <v>26.16</v>
      </c>
    </row>
    <row r="56" customFormat="false" ht="12.75" hidden="false" customHeight="false" outlineLevel="0" collapsed="false">
      <c r="A56" s="0" t="str">
        <f aca="false">RawMATLABOutput!A57</f>
        <v>KIN_11T1</v>
      </c>
      <c r="B56" s="0" t="str">
        <f aca="false">RawMATLABOutput!B57</f>
        <v>Kinleith 11kv - A</v>
      </c>
      <c r="C56" s="0" t="n">
        <f aca="false">RawMATLABOutput!C57</f>
        <v>21804</v>
      </c>
      <c r="D56" s="0" t="n">
        <f aca="false">RawMATLABOutput!D57</f>
        <v>0.8589</v>
      </c>
      <c r="E56" s="0" t="n">
        <f aca="false">RawMATLABOutput!E57</f>
        <v>0.8578</v>
      </c>
      <c r="F56" s="0" t="n">
        <f aca="false">RawMATLABOutput!F57</f>
        <v>0.8582</v>
      </c>
      <c r="G56" s="0" t="n">
        <f aca="false">RawMATLABOutput!G57</f>
        <v>0.8588</v>
      </c>
      <c r="H56" s="0" t="n">
        <f aca="false">RawMATLABOutput!H57</f>
        <v>0.9486</v>
      </c>
      <c r="I56" s="0" t="n">
        <f aca="false">RawMATLABOutput!I57</f>
        <v>0.9344</v>
      </c>
      <c r="J56" s="0" t="n">
        <f aca="false">RawMATLABOutput!J57</f>
        <v>0.9374</v>
      </c>
      <c r="K56" s="0" t="n">
        <f aca="false">RawMATLABOutput!K57</f>
        <v>0.8259</v>
      </c>
      <c r="M56" s="18" t="n">
        <f aca="false">RawMATLABOutput!L57</f>
        <v>30.97</v>
      </c>
      <c r="N56" s="18" t="n">
        <f aca="false">RawMATLABOutput!M57</f>
        <v>31.26</v>
      </c>
      <c r="O56" s="18" t="n">
        <f aca="false">RawMATLABOutput!N57</f>
        <v>32.12</v>
      </c>
      <c r="P56" s="18" t="n">
        <f aca="false">RawMATLABOutput!O57</f>
        <v>32.93</v>
      </c>
      <c r="Q56" s="18" t="n">
        <f aca="false">RawMATLABOutput!P57</f>
        <v>34.01</v>
      </c>
      <c r="R56" s="18" t="n">
        <f aca="false">RawMATLABOutput!Q57</f>
        <v>34.81</v>
      </c>
      <c r="S56" s="18" t="n">
        <f aca="false">RawMATLABOutput!R57</f>
        <v>35.59</v>
      </c>
      <c r="T56" s="18" t="n">
        <f aca="false">RawMATLABOutput!S57</f>
        <v>36.3</v>
      </c>
      <c r="U56" s="18" t="n">
        <f aca="false">RawMATLABOutput!T57</f>
        <v>37.04</v>
      </c>
      <c r="V56" s="18" t="n">
        <f aca="false">RawMATLABOutput!U57</f>
        <v>37.74</v>
      </c>
      <c r="W56" s="18" t="n">
        <f aca="false">RawMATLABOutput!V57</f>
        <v>38.46</v>
      </c>
      <c r="X56" s="18" t="n">
        <f aca="false">RawMATLABOutput!W57</f>
        <v>39.2</v>
      </c>
      <c r="Y56" s="18" t="n">
        <f aca="false">RawMATLABOutput!X57</f>
        <v>39.9</v>
      </c>
      <c r="Z56" s="18" t="n">
        <f aca="false">RawMATLABOutput!Y57</f>
        <v>40.59</v>
      </c>
      <c r="AA56" s="18" t="n">
        <f aca="false">RawMATLABOutput!Z57</f>
        <v>41.24</v>
      </c>
      <c r="AB56" s="18" t="n">
        <f aca="false">RawMATLABOutput!AA57</f>
        <v>41.9</v>
      </c>
      <c r="AC56" s="18" t="n">
        <f aca="false">RawMATLABOutput!AB57</f>
        <v>42.55</v>
      </c>
      <c r="AD56" s="18" t="n">
        <f aca="false">RawMATLABOutput!AC57</f>
        <v>43.18</v>
      </c>
      <c r="AE56" s="18" t="n">
        <f aca="false">RawMATLABOutput!AD57</f>
        <v>43.75</v>
      </c>
      <c r="AF56" s="18" t="n">
        <f aca="false">RawMATLABOutput!AE57</f>
        <v>44.38</v>
      </c>
      <c r="AG56" s="18" t="n">
        <f aca="false">RawMATLABOutput!AF57</f>
        <v>44.99</v>
      </c>
      <c r="AH56" s="18" t="n">
        <f aca="false">RawMATLABOutput!AG57</f>
        <v>45.61</v>
      </c>
      <c r="AI56" s="18" t="n">
        <f aca="false">RawMATLABOutput!AH57</f>
        <v>46.28</v>
      </c>
      <c r="AJ56" s="18" t="n">
        <f aca="false">RawMATLABOutput!AI57</f>
        <v>46.94</v>
      </c>
      <c r="AK56" s="18" t="n">
        <f aca="false">RawMATLABOutput!AJ57</f>
        <v>47.58</v>
      </c>
      <c r="AL56" s="18" t="n">
        <f aca="false">RawMATLABOutput!AK57</f>
        <v>48.25</v>
      </c>
      <c r="AM56" s="18" t="n">
        <f aca="false">RawMATLABOutput!AL57</f>
        <v>48.91</v>
      </c>
      <c r="AN56" s="18" t="n">
        <f aca="false">RawMATLABOutput!AM57</f>
        <v>49.6</v>
      </c>
      <c r="AO56" s="18" t="n">
        <f aca="false">RawMATLABOutput!AN57</f>
        <v>50.3</v>
      </c>
      <c r="AP56" s="18" t="n">
        <f aca="false">RawMATLABOutput!AO57</f>
        <v>51</v>
      </c>
      <c r="AQ56" s="18" t="n">
        <f aca="false">RawMATLABOutput!AP57</f>
        <v>51.72</v>
      </c>
      <c r="AR56" s="18" t="n">
        <f aca="false">RawMATLABOutput!AQ57</f>
        <v>52.44</v>
      </c>
      <c r="AS56" s="18" t="n">
        <f aca="false">RawMATLABOutput!AR57</f>
        <v>53.17</v>
      </c>
      <c r="AT56" s="18" t="n">
        <f aca="false">RawMATLABOutput!AS57</f>
        <v>53.93</v>
      </c>
      <c r="AU56" s="18" t="n">
        <f aca="false">RawMATLABOutput!AT57</f>
        <v>54.7</v>
      </c>
      <c r="AV56" s="18" t="n">
        <f aca="false">RawMATLABOutput!AU57</f>
        <v>55.49</v>
      </c>
    </row>
    <row r="57" customFormat="false" ht="12.75" hidden="false" customHeight="false" outlineLevel="0" collapsed="false">
      <c r="A57" s="0" t="str">
        <f aca="false">RawMATLABOutput!A58</f>
        <v>KIN_11T2</v>
      </c>
      <c r="B57" s="0" t="str">
        <f aca="false">RawMATLABOutput!B58</f>
        <v>Kinleith 11kv - B</v>
      </c>
      <c r="C57" s="0" t="n">
        <f aca="false">RawMATLABOutput!C58</f>
        <v>21805</v>
      </c>
      <c r="D57" s="0" t="n">
        <f aca="false">RawMATLABOutput!D58</f>
        <v>0.8589</v>
      </c>
      <c r="E57" s="0" t="n">
        <f aca="false">RawMATLABOutput!E58</f>
        <v>0.8578</v>
      </c>
      <c r="F57" s="0" t="n">
        <f aca="false">RawMATLABOutput!F58</f>
        <v>0.8582</v>
      </c>
      <c r="G57" s="0" t="n">
        <f aca="false">RawMATLABOutput!G58</f>
        <v>0.8588</v>
      </c>
      <c r="H57" s="0" t="n">
        <f aca="false">RawMATLABOutput!H58</f>
        <v>0.9486</v>
      </c>
      <c r="I57" s="0" t="n">
        <f aca="false">RawMATLABOutput!I58</f>
        <v>0.9344</v>
      </c>
      <c r="J57" s="0" t="n">
        <f aca="false">RawMATLABOutput!J58</f>
        <v>0.9374</v>
      </c>
      <c r="K57" s="0" t="n">
        <f aca="false">RawMATLABOutput!K58</f>
        <v>0.8259</v>
      </c>
      <c r="M57" s="18" t="n">
        <f aca="false">RawMATLABOutput!L58</f>
        <v>30.97</v>
      </c>
      <c r="N57" s="18" t="n">
        <f aca="false">RawMATLABOutput!M58</f>
        <v>31.26</v>
      </c>
      <c r="O57" s="18" t="n">
        <f aca="false">RawMATLABOutput!N58</f>
        <v>32.12</v>
      </c>
      <c r="P57" s="18" t="n">
        <f aca="false">RawMATLABOutput!O58</f>
        <v>32.93</v>
      </c>
      <c r="Q57" s="18" t="n">
        <f aca="false">RawMATLABOutput!P58</f>
        <v>34.01</v>
      </c>
      <c r="R57" s="18" t="n">
        <f aca="false">RawMATLABOutput!Q58</f>
        <v>34.81</v>
      </c>
      <c r="S57" s="18" t="n">
        <f aca="false">RawMATLABOutput!R58</f>
        <v>35.59</v>
      </c>
      <c r="T57" s="18" t="n">
        <f aca="false">RawMATLABOutput!S58</f>
        <v>36.3</v>
      </c>
      <c r="U57" s="18" t="n">
        <f aca="false">RawMATLABOutput!T58</f>
        <v>37.04</v>
      </c>
      <c r="V57" s="18" t="n">
        <f aca="false">RawMATLABOutput!U58</f>
        <v>37.74</v>
      </c>
      <c r="W57" s="18" t="n">
        <f aca="false">RawMATLABOutput!V58</f>
        <v>38.46</v>
      </c>
      <c r="X57" s="18" t="n">
        <f aca="false">RawMATLABOutput!W58</f>
        <v>39.2</v>
      </c>
      <c r="Y57" s="18" t="n">
        <f aca="false">RawMATLABOutput!X58</f>
        <v>39.9</v>
      </c>
      <c r="Z57" s="18" t="n">
        <f aca="false">RawMATLABOutput!Y58</f>
        <v>40.59</v>
      </c>
      <c r="AA57" s="18" t="n">
        <f aca="false">RawMATLABOutput!Z58</f>
        <v>41.24</v>
      </c>
      <c r="AB57" s="18" t="n">
        <f aca="false">RawMATLABOutput!AA58</f>
        <v>41.9</v>
      </c>
      <c r="AC57" s="18" t="n">
        <f aca="false">RawMATLABOutput!AB58</f>
        <v>42.55</v>
      </c>
      <c r="AD57" s="18" t="n">
        <f aca="false">RawMATLABOutput!AC58</f>
        <v>43.18</v>
      </c>
      <c r="AE57" s="18" t="n">
        <f aca="false">RawMATLABOutput!AD58</f>
        <v>43.75</v>
      </c>
      <c r="AF57" s="18" t="n">
        <f aca="false">RawMATLABOutput!AE58</f>
        <v>44.38</v>
      </c>
      <c r="AG57" s="18" t="n">
        <f aca="false">RawMATLABOutput!AF58</f>
        <v>44.99</v>
      </c>
      <c r="AH57" s="18" t="n">
        <f aca="false">RawMATLABOutput!AG58</f>
        <v>45.61</v>
      </c>
      <c r="AI57" s="18" t="n">
        <f aca="false">RawMATLABOutput!AH58</f>
        <v>46.28</v>
      </c>
      <c r="AJ57" s="18" t="n">
        <f aca="false">RawMATLABOutput!AI58</f>
        <v>46.94</v>
      </c>
      <c r="AK57" s="18" t="n">
        <f aca="false">RawMATLABOutput!AJ58</f>
        <v>47.58</v>
      </c>
      <c r="AL57" s="18" t="n">
        <f aca="false">RawMATLABOutput!AK58</f>
        <v>48.25</v>
      </c>
      <c r="AM57" s="18" t="n">
        <f aca="false">RawMATLABOutput!AL58</f>
        <v>48.91</v>
      </c>
      <c r="AN57" s="18" t="n">
        <f aca="false">RawMATLABOutput!AM58</f>
        <v>49.6</v>
      </c>
      <c r="AO57" s="18" t="n">
        <f aca="false">RawMATLABOutput!AN58</f>
        <v>50.3</v>
      </c>
      <c r="AP57" s="18" t="n">
        <f aca="false">RawMATLABOutput!AO58</f>
        <v>51</v>
      </c>
      <c r="AQ57" s="18" t="n">
        <f aca="false">RawMATLABOutput!AP58</f>
        <v>51.72</v>
      </c>
      <c r="AR57" s="18" t="n">
        <f aca="false">RawMATLABOutput!AQ58</f>
        <v>52.44</v>
      </c>
      <c r="AS57" s="18" t="n">
        <f aca="false">RawMATLABOutput!AR58</f>
        <v>53.17</v>
      </c>
      <c r="AT57" s="18" t="n">
        <f aca="false">RawMATLABOutput!AS58</f>
        <v>53.93</v>
      </c>
      <c r="AU57" s="18" t="n">
        <f aca="false">RawMATLABOutput!AT58</f>
        <v>54.7</v>
      </c>
      <c r="AV57" s="18" t="n">
        <f aca="false">RawMATLABOutput!AU58</f>
        <v>55.49</v>
      </c>
    </row>
    <row r="58" customFormat="false" ht="12.75" hidden="false" customHeight="false" outlineLevel="0" collapsed="false">
      <c r="A58" s="0" t="str">
        <f aca="false">RawMATLABOutput!A59</f>
        <v>KIN_11T3</v>
      </c>
      <c r="B58" s="0" t="str">
        <f aca="false">RawMATLABOutput!B59</f>
        <v>Kinleith 11kv - C</v>
      </c>
      <c r="C58" s="0" t="n">
        <f aca="false">RawMATLABOutput!C59</f>
        <v>21806</v>
      </c>
      <c r="D58" s="0" t="n">
        <f aca="false">RawMATLABOutput!D59</f>
        <v>-0.8861</v>
      </c>
      <c r="E58" s="0" t="n">
        <f aca="false">RawMATLABOutput!E59</f>
        <v>-0.8748</v>
      </c>
      <c r="F58" s="0" t="n">
        <f aca="false">RawMATLABOutput!F59</f>
        <v>-0.8766</v>
      </c>
      <c r="G58" s="0" t="n">
        <f aca="false">RawMATLABOutput!G59</f>
        <v>-0.9121</v>
      </c>
      <c r="H58" s="0" t="n">
        <f aca="false">RawMATLABOutput!H59</f>
        <v>0.8107</v>
      </c>
      <c r="I58" s="0" t="n">
        <f aca="false">RawMATLABOutput!I59</f>
        <v>0.7719</v>
      </c>
      <c r="J58" s="0" t="n">
        <f aca="false">RawMATLABOutput!J59</f>
        <v>0.7969</v>
      </c>
      <c r="K58" s="0" t="n">
        <f aca="false">RawMATLABOutput!K59</f>
        <v>0.825</v>
      </c>
      <c r="M58" s="18" t="n">
        <f aca="false">RawMATLABOutput!L59</f>
        <v>17.42</v>
      </c>
      <c r="N58" s="18" t="n">
        <f aca="false">RawMATLABOutput!M59</f>
        <v>17.58</v>
      </c>
      <c r="O58" s="18" t="n">
        <f aca="false">RawMATLABOutput!N59</f>
        <v>18.06</v>
      </c>
      <c r="P58" s="18" t="n">
        <f aca="false">RawMATLABOutput!O59</f>
        <v>18.52</v>
      </c>
      <c r="Q58" s="18" t="n">
        <f aca="false">RawMATLABOutput!P59</f>
        <v>19.13</v>
      </c>
      <c r="R58" s="18" t="n">
        <f aca="false">RawMATLABOutput!Q59</f>
        <v>19.58</v>
      </c>
      <c r="S58" s="18" t="n">
        <f aca="false">RawMATLABOutput!R59</f>
        <v>20.02</v>
      </c>
      <c r="T58" s="18" t="n">
        <f aca="false">RawMATLABOutput!S59</f>
        <v>20.41</v>
      </c>
      <c r="U58" s="18" t="n">
        <f aca="false">RawMATLABOutput!T59</f>
        <v>20.83</v>
      </c>
      <c r="V58" s="18" t="n">
        <f aca="false">RawMATLABOutput!U59</f>
        <v>21.23</v>
      </c>
      <c r="W58" s="18" t="n">
        <f aca="false">RawMATLABOutput!V59</f>
        <v>21.63</v>
      </c>
      <c r="X58" s="18" t="n">
        <f aca="false">RawMATLABOutput!W59</f>
        <v>22.05</v>
      </c>
      <c r="Y58" s="18" t="n">
        <f aca="false">RawMATLABOutput!X59</f>
        <v>22.44</v>
      </c>
      <c r="Z58" s="18" t="n">
        <f aca="false">RawMATLABOutput!Y59</f>
        <v>22.83</v>
      </c>
      <c r="AA58" s="18" t="n">
        <f aca="false">RawMATLABOutput!Z59</f>
        <v>23.19</v>
      </c>
      <c r="AB58" s="18" t="n">
        <f aca="false">RawMATLABOutput!AA59</f>
        <v>23.56</v>
      </c>
      <c r="AC58" s="18" t="n">
        <f aca="false">RawMATLABOutput!AB59</f>
        <v>23.93</v>
      </c>
      <c r="AD58" s="18" t="n">
        <f aca="false">RawMATLABOutput!AC59</f>
        <v>24.28</v>
      </c>
      <c r="AE58" s="18" t="n">
        <f aca="false">RawMATLABOutput!AD59</f>
        <v>24.6</v>
      </c>
      <c r="AF58" s="18" t="n">
        <f aca="false">RawMATLABOutput!AE59</f>
        <v>24.96</v>
      </c>
      <c r="AG58" s="18" t="n">
        <f aca="false">RawMATLABOutput!AF59</f>
        <v>25.3</v>
      </c>
      <c r="AH58" s="18" t="n">
        <f aca="false">RawMATLABOutput!AG59</f>
        <v>25.65</v>
      </c>
      <c r="AI58" s="18" t="n">
        <f aca="false">RawMATLABOutput!AH59</f>
        <v>26.03</v>
      </c>
      <c r="AJ58" s="18" t="n">
        <f aca="false">RawMATLABOutput!AI59</f>
        <v>26.4</v>
      </c>
      <c r="AK58" s="18" t="n">
        <f aca="false">RawMATLABOutput!AJ59</f>
        <v>26.76</v>
      </c>
      <c r="AL58" s="18" t="n">
        <f aca="false">RawMATLABOutput!AK59</f>
        <v>27.14</v>
      </c>
      <c r="AM58" s="18" t="n">
        <f aca="false">RawMATLABOutput!AL59</f>
        <v>27.51</v>
      </c>
      <c r="AN58" s="18" t="n">
        <f aca="false">RawMATLABOutput!AM59</f>
        <v>27.9</v>
      </c>
      <c r="AO58" s="18" t="n">
        <f aca="false">RawMATLABOutput!AN59</f>
        <v>28.29</v>
      </c>
      <c r="AP58" s="18" t="n">
        <f aca="false">RawMATLABOutput!AO59</f>
        <v>28.68</v>
      </c>
      <c r="AQ58" s="18" t="n">
        <f aca="false">RawMATLABOutput!AP59</f>
        <v>29.09</v>
      </c>
      <c r="AR58" s="18" t="n">
        <f aca="false">RawMATLABOutput!AQ59</f>
        <v>29.49</v>
      </c>
      <c r="AS58" s="18" t="n">
        <f aca="false">RawMATLABOutput!AR59</f>
        <v>29.91</v>
      </c>
      <c r="AT58" s="18" t="n">
        <f aca="false">RawMATLABOutput!AS59</f>
        <v>30.33</v>
      </c>
      <c r="AU58" s="18" t="n">
        <f aca="false">RawMATLABOutput!AT59</f>
        <v>30.76</v>
      </c>
      <c r="AV58" s="18" t="n">
        <f aca="false">RawMATLABOutput!AU59</f>
        <v>31.21</v>
      </c>
    </row>
    <row r="59" customFormat="false" ht="12.75" hidden="false" customHeight="false" outlineLevel="0" collapsed="false">
      <c r="A59" s="0" t="str">
        <f aca="false">RawMATLABOutput!A60</f>
        <v>KPU_66</v>
      </c>
      <c r="B59" s="0" t="str">
        <f aca="false">RawMATLABOutput!B60</f>
        <v>Kopu 66kv</v>
      </c>
      <c r="C59" s="0" t="n">
        <f aca="false">RawMATLABOutput!C60</f>
        <v>22203</v>
      </c>
      <c r="D59" s="0" t="n">
        <f aca="false">RawMATLABOutput!D60</f>
        <v>-0.9988</v>
      </c>
      <c r="E59" s="0" t="n">
        <f aca="false">RawMATLABOutput!E60</f>
        <v>-0.9982</v>
      </c>
      <c r="F59" s="0" t="n">
        <f aca="false">RawMATLABOutput!F60</f>
        <v>-0.9983</v>
      </c>
      <c r="G59" s="0" t="n">
        <f aca="false">RawMATLABOutput!G60</f>
        <v>-0.9978</v>
      </c>
      <c r="H59" s="0" t="n">
        <f aca="false">RawMATLABOutput!H60</f>
        <v>0.9719</v>
      </c>
      <c r="I59" s="0" t="n">
        <f aca="false">RawMATLABOutput!I60</f>
        <v>0.9634</v>
      </c>
      <c r="J59" s="0" t="n">
        <f aca="false">RawMATLABOutput!J60</f>
        <v>0.9705</v>
      </c>
      <c r="K59" s="0" t="n">
        <f aca="false">RawMATLABOutput!K60</f>
        <v>0.9093</v>
      </c>
      <c r="M59" s="18" t="n">
        <f aca="false">RawMATLABOutput!L60</f>
        <v>39.57</v>
      </c>
      <c r="N59" s="18" t="n">
        <f aca="false">RawMATLABOutput!M60</f>
        <v>40.35</v>
      </c>
      <c r="O59" s="18" t="n">
        <f aca="false">RawMATLABOutput!N60</f>
        <v>41.21</v>
      </c>
      <c r="P59" s="18" t="n">
        <f aca="false">RawMATLABOutput!O60</f>
        <v>42.04</v>
      </c>
      <c r="Q59" s="18" t="n">
        <f aca="false">RawMATLABOutput!P60</f>
        <v>43.13</v>
      </c>
      <c r="R59" s="18" t="n">
        <f aca="false">RawMATLABOutput!Q60</f>
        <v>43.87</v>
      </c>
      <c r="S59" s="18" t="n">
        <f aca="false">RawMATLABOutput!R60</f>
        <v>44.62</v>
      </c>
      <c r="T59" s="18" t="n">
        <f aca="false">RawMATLABOutput!S60</f>
        <v>45.27</v>
      </c>
      <c r="U59" s="18" t="n">
        <f aca="false">RawMATLABOutput!T60</f>
        <v>46.04</v>
      </c>
      <c r="V59" s="18" t="n">
        <f aca="false">RawMATLABOutput!U60</f>
        <v>46.77</v>
      </c>
      <c r="W59" s="18" t="n">
        <f aca="false">RawMATLABOutput!V60</f>
        <v>47.51</v>
      </c>
      <c r="X59" s="18" t="n">
        <f aca="false">RawMATLABOutput!W60</f>
        <v>48.24</v>
      </c>
      <c r="Y59" s="18" t="n">
        <f aca="false">RawMATLABOutput!X60</f>
        <v>48.92</v>
      </c>
      <c r="Z59" s="18" t="n">
        <f aca="false">RawMATLABOutput!Y60</f>
        <v>49.61</v>
      </c>
      <c r="AA59" s="18" t="n">
        <f aca="false">RawMATLABOutput!Z60</f>
        <v>50.22</v>
      </c>
      <c r="AB59" s="18" t="n">
        <f aca="false">RawMATLABOutput!AA60</f>
        <v>50.84</v>
      </c>
      <c r="AC59" s="18" t="n">
        <f aca="false">RawMATLABOutput!AB60</f>
        <v>51.46</v>
      </c>
      <c r="AD59" s="18" t="n">
        <f aca="false">RawMATLABOutput!AC60</f>
        <v>52.05</v>
      </c>
      <c r="AE59" s="18" t="n">
        <f aca="false">RawMATLABOutput!AD60</f>
        <v>52.57</v>
      </c>
      <c r="AF59" s="18" t="n">
        <f aca="false">RawMATLABOutput!AE60</f>
        <v>53.13</v>
      </c>
      <c r="AG59" s="18" t="n">
        <f aca="false">RawMATLABOutput!AF60</f>
        <v>53.68</v>
      </c>
      <c r="AH59" s="18" t="n">
        <f aca="false">RawMATLABOutput!AG60</f>
        <v>54.22</v>
      </c>
      <c r="AI59" s="18" t="n">
        <f aca="false">RawMATLABOutput!AH60</f>
        <v>54.81</v>
      </c>
      <c r="AJ59" s="18" t="n">
        <f aca="false">RawMATLABOutput!AI60</f>
        <v>55.37</v>
      </c>
      <c r="AK59" s="18" t="n">
        <f aca="false">RawMATLABOutput!AJ60</f>
        <v>55.93</v>
      </c>
      <c r="AL59" s="18" t="n">
        <f aca="false">RawMATLABOutput!AK60</f>
        <v>56.5</v>
      </c>
      <c r="AM59" s="18" t="n">
        <f aca="false">RawMATLABOutput!AL60</f>
        <v>57.07</v>
      </c>
      <c r="AN59" s="18" t="n">
        <f aca="false">RawMATLABOutput!AM60</f>
        <v>57.65</v>
      </c>
      <c r="AO59" s="18" t="n">
        <f aca="false">RawMATLABOutput!AN60</f>
        <v>58.23</v>
      </c>
      <c r="AP59" s="18" t="n">
        <f aca="false">RawMATLABOutput!AO60</f>
        <v>58.81</v>
      </c>
      <c r="AQ59" s="18" t="n">
        <f aca="false">RawMATLABOutput!AP60</f>
        <v>59.41</v>
      </c>
      <c r="AR59" s="18" t="n">
        <f aca="false">RawMATLABOutput!AQ60</f>
        <v>60</v>
      </c>
      <c r="AS59" s="18" t="n">
        <f aca="false">RawMATLABOutput!AR60</f>
        <v>60.6</v>
      </c>
      <c r="AT59" s="18" t="n">
        <f aca="false">RawMATLABOutput!AS60</f>
        <v>61.22</v>
      </c>
      <c r="AU59" s="18" t="n">
        <f aca="false">RawMATLABOutput!AT60</f>
        <v>61.84</v>
      </c>
      <c r="AV59" s="18" t="n">
        <f aca="false">RawMATLABOutput!AU60</f>
        <v>62.48</v>
      </c>
    </row>
    <row r="60" customFormat="false" ht="12.75" hidden="false" customHeight="false" outlineLevel="0" collapsed="false">
      <c r="A60" s="0" t="str">
        <f aca="false">RawMATLABOutput!A61</f>
        <v>LFD_11</v>
      </c>
      <c r="B60" s="0" t="str">
        <f aca="false">RawMATLABOutput!B61</f>
        <v>Lichfield 11kv</v>
      </c>
      <c r="C60" s="0" t="n">
        <f aca="false">RawMATLABOutput!C61</f>
        <v>22401</v>
      </c>
      <c r="D60" s="0" t="n">
        <f aca="false">RawMATLABOutput!D61</f>
        <v>0.9778</v>
      </c>
      <c r="E60" s="0" t="n">
        <f aca="false">RawMATLABOutput!E61</f>
        <v>0.9785</v>
      </c>
      <c r="F60" s="0" t="n">
        <f aca="false">RawMATLABOutput!F61</f>
        <v>0.9791</v>
      </c>
      <c r="G60" s="0" t="n">
        <f aca="false">RawMATLABOutput!G61</f>
        <v>0.967</v>
      </c>
      <c r="H60" s="0" t="n">
        <f aca="false">RawMATLABOutput!H61</f>
        <v>0.145</v>
      </c>
      <c r="I60" s="0" t="n">
        <f aca="false">RawMATLABOutput!I61</f>
        <v>0.1266</v>
      </c>
      <c r="J60" s="0" t="n">
        <f aca="false">RawMATLABOutput!J61</f>
        <v>0.1183</v>
      </c>
      <c r="K60" s="0" t="n">
        <f aca="false">RawMATLABOutput!K61</f>
        <v>0.2596</v>
      </c>
      <c r="M60" s="18" t="n">
        <f aca="false">RawMATLABOutput!L61</f>
        <v>8.05</v>
      </c>
      <c r="N60" s="18" t="n">
        <f aca="false">RawMATLABOutput!M61</f>
        <v>8.21</v>
      </c>
      <c r="O60" s="18" t="n">
        <f aca="false">RawMATLABOutput!N61</f>
        <v>8.38</v>
      </c>
      <c r="P60" s="18" t="n">
        <f aca="false">RawMATLABOutput!O61</f>
        <v>8.55</v>
      </c>
      <c r="Q60" s="18" t="n">
        <f aca="false">RawMATLABOutput!P61</f>
        <v>8.77</v>
      </c>
      <c r="R60" s="18" t="n">
        <f aca="false">RawMATLABOutput!Q61</f>
        <v>8.92</v>
      </c>
      <c r="S60" s="18" t="n">
        <f aca="false">RawMATLABOutput!R61</f>
        <v>9.08</v>
      </c>
      <c r="T60" s="18" t="n">
        <f aca="false">RawMATLABOutput!S61</f>
        <v>9.21</v>
      </c>
      <c r="U60" s="18" t="n">
        <f aca="false">RawMATLABOutput!T61</f>
        <v>9.36</v>
      </c>
      <c r="V60" s="18" t="n">
        <f aca="false">RawMATLABOutput!U61</f>
        <v>9.51</v>
      </c>
      <c r="W60" s="18" t="n">
        <f aca="false">RawMATLABOutput!V61</f>
        <v>9.66</v>
      </c>
      <c r="X60" s="18" t="n">
        <f aca="false">RawMATLABOutput!W61</f>
        <v>9.81</v>
      </c>
      <c r="Y60" s="18" t="n">
        <f aca="false">RawMATLABOutput!X61</f>
        <v>9.95</v>
      </c>
      <c r="Z60" s="18" t="n">
        <f aca="false">RawMATLABOutput!Y61</f>
        <v>10.09</v>
      </c>
      <c r="AA60" s="18" t="n">
        <f aca="false">RawMATLABOutput!Z61</f>
        <v>10.22</v>
      </c>
      <c r="AB60" s="18" t="n">
        <f aca="false">RawMATLABOutput!AA61</f>
        <v>10.34</v>
      </c>
      <c r="AC60" s="18" t="n">
        <f aca="false">RawMATLABOutput!AB61</f>
        <v>10.47</v>
      </c>
      <c r="AD60" s="18" t="n">
        <f aca="false">RawMATLABOutput!AC61</f>
        <v>10.59</v>
      </c>
      <c r="AE60" s="18" t="n">
        <f aca="false">RawMATLABOutput!AD61</f>
        <v>10.69</v>
      </c>
      <c r="AF60" s="18" t="n">
        <f aca="false">RawMATLABOutput!AE61</f>
        <v>10.81</v>
      </c>
      <c r="AG60" s="18" t="n">
        <f aca="false">RawMATLABOutput!AF61</f>
        <v>10.92</v>
      </c>
      <c r="AH60" s="18" t="n">
        <f aca="false">RawMATLABOutput!AG61</f>
        <v>11.03</v>
      </c>
      <c r="AI60" s="18" t="n">
        <f aca="false">RawMATLABOutput!AH61</f>
        <v>11.15</v>
      </c>
      <c r="AJ60" s="18" t="n">
        <f aca="false">RawMATLABOutput!AI61</f>
        <v>11.26</v>
      </c>
      <c r="AK60" s="18" t="n">
        <f aca="false">RawMATLABOutput!AJ61</f>
        <v>11.38</v>
      </c>
      <c r="AL60" s="18" t="n">
        <f aca="false">RawMATLABOutput!AK61</f>
        <v>11.49</v>
      </c>
      <c r="AM60" s="18" t="n">
        <f aca="false">RawMATLABOutput!AL61</f>
        <v>11.61</v>
      </c>
      <c r="AN60" s="18" t="n">
        <f aca="false">RawMATLABOutput!AM61</f>
        <v>11.73</v>
      </c>
      <c r="AO60" s="18" t="n">
        <f aca="false">RawMATLABOutput!AN61</f>
        <v>11.85</v>
      </c>
      <c r="AP60" s="18" t="n">
        <f aca="false">RawMATLABOutput!AO61</f>
        <v>11.96</v>
      </c>
      <c r="AQ60" s="18" t="n">
        <f aca="false">RawMATLABOutput!AP61</f>
        <v>12.08</v>
      </c>
      <c r="AR60" s="18" t="n">
        <f aca="false">RawMATLABOutput!AQ61</f>
        <v>12.2</v>
      </c>
      <c r="AS60" s="18" t="n">
        <f aca="false">RawMATLABOutput!AR61</f>
        <v>12.33</v>
      </c>
      <c r="AT60" s="18" t="n">
        <f aca="false">RawMATLABOutput!AS61</f>
        <v>12.45</v>
      </c>
      <c r="AU60" s="18" t="n">
        <f aca="false">RawMATLABOutput!AT61</f>
        <v>12.58</v>
      </c>
      <c r="AV60" s="18" t="n">
        <f aca="false">RawMATLABOutput!AU61</f>
        <v>12.71</v>
      </c>
    </row>
    <row r="61" customFormat="false" ht="12.75" hidden="false" customHeight="false" outlineLevel="0" collapsed="false">
      <c r="A61" s="0" t="str">
        <f aca="false">RawMATLABOutput!A62</f>
        <v>OKI_11</v>
      </c>
      <c r="B61" s="0" t="str">
        <f aca="false">RawMATLABOutput!B62</f>
        <v>Ohaaki 11kv</v>
      </c>
      <c r="C61" s="0" t="n">
        <f aca="false">RawMATLABOutput!C62</f>
        <v>25602</v>
      </c>
      <c r="D61" s="0" t="n">
        <f aca="false">RawMATLABOutput!D62</f>
        <v>0.9993</v>
      </c>
      <c r="E61" s="0" t="n">
        <f aca="false">RawMATLABOutput!E62</f>
        <v>-0.9998</v>
      </c>
      <c r="F61" s="0" t="n">
        <f aca="false">RawMATLABOutput!F62</f>
        <v>-0.9997</v>
      </c>
      <c r="G61" s="0" t="n">
        <f aca="false">RawMATLABOutput!G62</f>
        <v>-0.9992</v>
      </c>
      <c r="H61" s="0" t="n">
        <f aca="false">RawMATLABOutput!H62</f>
        <v>0.4312</v>
      </c>
      <c r="I61" s="0" t="n">
        <f aca="false">RawMATLABOutput!I62</f>
        <v>0.4103</v>
      </c>
      <c r="J61" s="0" t="n">
        <f aca="false">RawMATLABOutput!J62</f>
        <v>0.4107</v>
      </c>
      <c r="K61" s="0" t="n">
        <f aca="false">RawMATLABOutput!K62</f>
        <v>0.3722</v>
      </c>
      <c r="M61" s="18" t="n">
        <f aca="false">RawMATLABOutput!L62</f>
        <v>4.2</v>
      </c>
      <c r="N61" s="18" t="n">
        <f aca="false">RawMATLABOutput!M62</f>
        <v>4.32</v>
      </c>
      <c r="O61" s="18" t="n">
        <f aca="false">RawMATLABOutput!N62</f>
        <v>4.45</v>
      </c>
      <c r="P61" s="18" t="n">
        <f aca="false">RawMATLABOutput!O62</f>
        <v>4.58</v>
      </c>
      <c r="Q61" s="18" t="n">
        <f aca="false">RawMATLABOutput!P62</f>
        <v>4.74</v>
      </c>
      <c r="R61" s="18" t="n">
        <f aca="false">RawMATLABOutput!Q62</f>
        <v>4.83</v>
      </c>
      <c r="S61" s="18" t="n">
        <f aca="false">RawMATLABOutput!R62</f>
        <v>4.93</v>
      </c>
      <c r="T61" s="18" t="n">
        <f aca="false">RawMATLABOutput!S62</f>
        <v>5.02</v>
      </c>
      <c r="U61" s="18" t="n">
        <f aca="false">RawMATLABOutput!T62</f>
        <v>5.13</v>
      </c>
      <c r="V61" s="18" t="n">
        <f aca="false">RawMATLABOutput!U62</f>
        <v>5.22</v>
      </c>
      <c r="W61" s="18" t="n">
        <f aca="false">RawMATLABOutput!V62</f>
        <v>5.32</v>
      </c>
      <c r="X61" s="18" t="n">
        <f aca="false">RawMATLABOutput!W62</f>
        <v>5.42</v>
      </c>
      <c r="Y61" s="18" t="n">
        <f aca="false">RawMATLABOutput!X62</f>
        <v>5.51</v>
      </c>
      <c r="Z61" s="18" t="n">
        <f aca="false">RawMATLABOutput!Y62</f>
        <v>5.6</v>
      </c>
      <c r="AA61" s="18" t="n">
        <f aca="false">RawMATLABOutput!Z62</f>
        <v>5.69</v>
      </c>
      <c r="AB61" s="18" t="n">
        <f aca="false">RawMATLABOutput!AA62</f>
        <v>5.78</v>
      </c>
      <c r="AC61" s="18" t="n">
        <f aca="false">RawMATLABOutput!AB62</f>
        <v>5.86</v>
      </c>
      <c r="AD61" s="18" t="n">
        <f aca="false">RawMATLABOutput!AC62</f>
        <v>5.95</v>
      </c>
      <c r="AE61" s="18" t="n">
        <f aca="false">RawMATLABOutput!AD62</f>
        <v>6.03</v>
      </c>
      <c r="AF61" s="18" t="n">
        <f aca="false">RawMATLABOutput!AE62</f>
        <v>6.11</v>
      </c>
      <c r="AG61" s="18" t="n">
        <f aca="false">RawMATLABOutput!AF62</f>
        <v>6.19</v>
      </c>
      <c r="AH61" s="18" t="n">
        <f aca="false">RawMATLABOutput!AG62</f>
        <v>6.27</v>
      </c>
      <c r="AI61" s="18" t="n">
        <f aca="false">RawMATLABOutput!AH62</f>
        <v>6.36</v>
      </c>
      <c r="AJ61" s="18" t="n">
        <f aca="false">RawMATLABOutput!AI62</f>
        <v>6.45</v>
      </c>
      <c r="AK61" s="18" t="n">
        <f aca="false">RawMATLABOutput!AJ62</f>
        <v>6.54</v>
      </c>
      <c r="AL61" s="18" t="n">
        <f aca="false">RawMATLABOutput!AK62</f>
        <v>6.63</v>
      </c>
      <c r="AM61" s="18" t="n">
        <f aca="false">RawMATLABOutput!AL62</f>
        <v>6.72</v>
      </c>
      <c r="AN61" s="18" t="n">
        <f aca="false">RawMATLABOutput!AM62</f>
        <v>6.81</v>
      </c>
      <c r="AO61" s="18" t="n">
        <f aca="false">RawMATLABOutput!AN62</f>
        <v>6.9</v>
      </c>
      <c r="AP61" s="18" t="n">
        <f aca="false">RawMATLABOutput!AO62</f>
        <v>7</v>
      </c>
      <c r="AQ61" s="18" t="n">
        <f aca="false">RawMATLABOutput!AP62</f>
        <v>7.09</v>
      </c>
      <c r="AR61" s="18" t="n">
        <f aca="false">RawMATLABOutput!AQ62</f>
        <v>7.19</v>
      </c>
      <c r="AS61" s="18" t="n">
        <f aca="false">RawMATLABOutput!AR62</f>
        <v>7.29</v>
      </c>
      <c r="AT61" s="18" t="n">
        <f aca="false">RawMATLABOutput!AS62</f>
        <v>7.39</v>
      </c>
      <c r="AU61" s="18" t="n">
        <f aca="false">RawMATLABOutput!AT62</f>
        <v>7.49</v>
      </c>
      <c r="AV61" s="18" t="n">
        <f aca="false">RawMATLABOutput!AU62</f>
        <v>7.59</v>
      </c>
    </row>
    <row r="62" customFormat="false" ht="12.75" hidden="false" customHeight="false" outlineLevel="0" collapsed="false">
      <c r="A62" s="0" t="str">
        <f aca="false">RawMATLABOutput!A63</f>
        <v>TMU_11</v>
      </c>
      <c r="B62" s="0" t="str">
        <f aca="false">RawMATLABOutput!B63</f>
        <v>Te Awamutu 11kv</v>
      </c>
      <c r="C62" s="0" t="n">
        <f aca="false">RawMATLABOutput!C63</f>
        <v>23801</v>
      </c>
      <c r="D62" s="0" t="n">
        <f aca="false">RawMATLABOutput!D63</f>
        <v>0.9736</v>
      </c>
      <c r="E62" s="0" t="n">
        <f aca="false">RawMATLABOutput!E63</f>
        <v>0.9763</v>
      </c>
      <c r="F62" s="0" t="n">
        <f aca="false">RawMATLABOutput!F63</f>
        <v>0.9761</v>
      </c>
      <c r="G62" s="0" t="n">
        <f aca="false">RawMATLABOutput!G63</f>
        <v>0.9704</v>
      </c>
      <c r="H62" s="0" t="n">
        <f aca="false">RawMATLABOutput!H63</f>
        <v>0.9849</v>
      </c>
      <c r="I62" s="0" t="n">
        <f aca="false">RawMATLABOutput!I63</f>
        <v>0.9825</v>
      </c>
      <c r="J62" s="0" t="n">
        <f aca="false">RawMATLABOutput!J63</f>
        <v>0.9844</v>
      </c>
      <c r="K62" s="0" t="n">
        <f aca="false">RawMATLABOutput!K63</f>
        <v>0.9084</v>
      </c>
      <c r="M62" s="18" t="n">
        <f aca="false">RawMATLABOutput!L63</f>
        <v>27.45</v>
      </c>
      <c r="N62" s="18" t="n">
        <f aca="false">RawMATLABOutput!M63</f>
        <v>28.02</v>
      </c>
      <c r="O62" s="18" t="n">
        <f aca="false">RawMATLABOutput!N63</f>
        <v>28.73</v>
      </c>
      <c r="P62" s="18" t="n">
        <f aca="false">RawMATLABOutput!O63</f>
        <v>29.47</v>
      </c>
      <c r="Q62" s="18" t="n">
        <f aca="false">RawMATLABOutput!P63</f>
        <v>30.36</v>
      </c>
      <c r="R62" s="18" t="n">
        <f aca="false">RawMATLABOutput!Q63</f>
        <v>31.05</v>
      </c>
      <c r="S62" s="18" t="n">
        <f aca="false">RawMATLABOutput!R63</f>
        <v>31.71</v>
      </c>
      <c r="T62" s="18" t="n">
        <f aca="false">RawMATLABOutput!S63</f>
        <v>32.36</v>
      </c>
      <c r="U62" s="18" t="n">
        <f aca="false">RawMATLABOutput!T63</f>
        <v>33.03</v>
      </c>
      <c r="V62" s="18" t="n">
        <f aca="false">RawMATLABOutput!U63</f>
        <v>33.69</v>
      </c>
      <c r="W62" s="18" t="n">
        <f aca="false">RawMATLABOutput!V63</f>
        <v>34.41</v>
      </c>
      <c r="X62" s="18" t="n">
        <f aca="false">RawMATLABOutput!W63</f>
        <v>35.08</v>
      </c>
      <c r="Y62" s="18" t="n">
        <f aca="false">RawMATLABOutput!X63</f>
        <v>35.71</v>
      </c>
      <c r="Z62" s="18" t="n">
        <f aca="false">RawMATLABOutput!Y63</f>
        <v>36.35</v>
      </c>
      <c r="AA62" s="18" t="n">
        <f aca="false">RawMATLABOutput!Z63</f>
        <v>36.94</v>
      </c>
      <c r="AB62" s="18" t="n">
        <f aca="false">RawMATLABOutput!AA63</f>
        <v>37.54</v>
      </c>
      <c r="AC62" s="18" t="n">
        <f aca="false">RawMATLABOutput!AB63</f>
        <v>38.15</v>
      </c>
      <c r="AD62" s="18" t="n">
        <f aca="false">RawMATLABOutput!AC63</f>
        <v>38.72</v>
      </c>
      <c r="AE62" s="18" t="n">
        <f aca="false">RawMATLABOutput!AD63</f>
        <v>39.26</v>
      </c>
      <c r="AF62" s="18" t="n">
        <f aca="false">RawMATLABOutput!AE63</f>
        <v>39.83</v>
      </c>
      <c r="AG62" s="18" t="n">
        <f aca="false">RawMATLABOutput!AF63</f>
        <v>40.33</v>
      </c>
      <c r="AH62" s="18" t="n">
        <f aca="false">RawMATLABOutput!AG63</f>
        <v>40.9</v>
      </c>
      <c r="AI62" s="18" t="n">
        <f aca="false">RawMATLABOutput!AH63</f>
        <v>41.45</v>
      </c>
      <c r="AJ62" s="18" t="n">
        <f aca="false">RawMATLABOutput!AI63</f>
        <v>42.01</v>
      </c>
      <c r="AK62" s="18" t="n">
        <f aca="false">RawMATLABOutput!AJ63</f>
        <v>42.56</v>
      </c>
      <c r="AL62" s="18" t="n">
        <f aca="false">RawMATLABOutput!AK63</f>
        <v>43.12</v>
      </c>
      <c r="AM62" s="18" t="n">
        <f aca="false">RawMATLABOutput!AL63</f>
        <v>43.68</v>
      </c>
      <c r="AN62" s="18" t="n">
        <f aca="false">RawMATLABOutput!AM63</f>
        <v>44.25</v>
      </c>
      <c r="AO62" s="18" t="n">
        <f aca="false">RawMATLABOutput!AN63</f>
        <v>44.83</v>
      </c>
      <c r="AP62" s="18" t="n">
        <f aca="false">RawMATLABOutput!AO63</f>
        <v>45.4</v>
      </c>
      <c r="AQ62" s="18" t="n">
        <f aca="false">RawMATLABOutput!AP63</f>
        <v>45.98</v>
      </c>
      <c r="AR62" s="18" t="n">
        <f aca="false">RawMATLABOutput!AQ63</f>
        <v>46.56</v>
      </c>
      <c r="AS62" s="18" t="n">
        <f aca="false">RawMATLABOutput!AR63</f>
        <v>47.15</v>
      </c>
      <c r="AT62" s="18" t="n">
        <f aca="false">RawMATLABOutput!AS63</f>
        <v>47.75</v>
      </c>
      <c r="AU62" s="18" t="n">
        <f aca="false">RawMATLABOutput!AT63</f>
        <v>48.35</v>
      </c>
      <c r="AV62" s="18" t="n">
        <f aca="false">RawMATLABOutput!AU63</f>
        <v>48.97</v>
      </c>
    </row>
    <row r="63" customFormat="false" ht="12.75" hidden="false" customHeight="false" outlineLevel="0" collapsed="false">
      <c r="A63" s="0" t="str">
        <f aca="false">RawMATLABOutput!A64</f>
        <v>TWH_33</v>
      </c>
      <c r="B63" s="0" t="str">
        <f aca="false">RawMATLABOutput!B64</f>
        <v>Te Kowhai 33kv</v>
      </c>
      <c r="C63" s="0" t="n">
        <f aca="false">RawMATLABOutput!C64</f>
        <v>25402</v>
      </c>
      <c r="D63" s="0" t="n">
        <f aca="false">RawMATLABOutput!D64</f>
        <v>0.9855</v>
      </c>
      <c r="E63" s="0" t="n">
        <f aca="false">RawMATLABOutput!E64</f>
        <v>0.9867</v>
      </c>
      <c r="F63" s="0" t="n">
        <f aca="false">RawMATLABOutput!F64</f>
        <v>0.9869</v>
      </c>
      <c r="G63" s="0" t="n">
        <f aca="false">RawMATLABOutput!G64</f>
        <v>0.9687</v>
      </c>
      <c r="H63" s="0" t="n">
        <f aca="false">RawMATLABOutput!H64</f>
        <v>0.9494</v>
      </c>
      <c r="I63" s="0" t="n">
        <f aca="false">RawMATLABOutput!I64</f>
        <v>0.9165</v>
      </c>
      <c r="J63" s="0" t="n">
        <f aca="false">RawMATLABOutput!J64</f>
        <v>0.9312</v>
      </c>
      <c r="K63" s="0" t="n">
        <f aca="false">RawMATLABOutput!K64</f>
        <v>0.3466</v>
      </c>
      <c r="M63" s="18" t="n">
        <f aca="false">RawMATLABOutput!L64</f>
        <v>94.88</v>
      </c>
      <c r="N63" s="18" t="n">
        <f aca="false">RawMATLABOutput!M64</f>
        <v>97.2</v>
      </c>
      <c r="O63" s="18" t="n">
        <f aca="false">RawMATLABOutput!N64</f>
        <v>99.72</v>
      </c>
      <c r="P63" s="18" t="n">
        <f aca="false">RawMATLABOutput!O64</f>
        <v>102.19</v>
      </c>
      <c r="Q63" s="18" t="n">
        <f aca="false">RawMATLABOutput!P64</f>
        <v>105.29</v>
      </c>
      <c r="R63" s="18" t="n">
        <f aca="false">RawMATLABOutput!Q64</f>
        <v>107.54</v>
      </c>
      <c r="S63" s="18" t="n">
        <f aca="false">RawMATLABOutput!R64</f>
        <v>109.85</v>
      </c>
      <c r="T63" s="18" t="n">
        <f aca="false">RawMATLABOutput!S64</f>
        <v>111.95</v>
      </c>
      <c r="U63" s="18" t="n">
        <f aca="false">RawMATLABOutput!T64</f>
        <v>114.31</v>
      </c>
      <c r="V63" s="18" t="n">
        <f aca="false">RawMATLABOutput!U64</f>
        <v>116.65</v>
      </c>
      <c r="W63" s="18" t="n">
        <f aca="false">RawMATLABOutput!V64</f>
        <v>118.97</v>
      </c>
      <c r="X63" s="18" t="n">
        <f aca="false">RawMATLABOutput!W64</f>
        <v>121.29</v>
      </c>
      <c r="Y63" s="18" t="n">
        <f aca="false">RawMATLABOutput!X64</f>
        <v>123.53</v>
      </c>
      <c r="Z63" s="18" t="n">
        <f aca="false">RawMATLABOutput!Y64</f>
        <v>125.76</v>
      </c>
      <c r="AA63" s="18" t="n">
        <f aca="false">RawMATLABOutput!Z64</f>
        <v>127.89</v>
      </c>
      <c r="AB63" s="18" t="n">
        <f aca="false">RawMATLABOutput!AA64</f>
        <v>130.03</v>
      </c>
      <c r="AC63" s="18" t="n">
        <f aca="false">RawMATLABOutput!AB64</f>
        <v>132.16</v>
      </c>
      <c r="AD63" s="18" t="n">
        <f aca="false">RawMATLABOutput!AC64</f>
        <v>134.22</v>
      </c>
      <c r="AE63" s="18" t="n">
        <f aca="false">RawMATLABOutput!AD64</f>
        <v>136.19</v>
      </c>
      <c r="AF63" s="18" t="n">
        <f aca="false">RawMATLABOutput!AE64</f>
        <v>138.22</v>
      </c>
      <c r="AG63" s="18" t="n">
        <f aca="false">RawMATLABOutput!AF64</f>
        <v>140.25</v>
      </c>
      <c r="AH63" s="18" t="n">
        <f aca="false">RawMATLABOutput!AG64</f>
        <v>142.29</v>
      </c>
      <c r="AI63" s="18" t="n">
        <f aca="false">RawMATLABOutput!AH64</f>
        <v>144.48</v>
      </c>
      <c r="AJ63" s="18" t="n">
        <f aca="false">RawMATLABOutput!AI64</f>
        <v>146.57</v>
      </c>
      <c r="AK63" s="18" t="n">
        <f aca="false">RawMATLABOutput!AJ64</f>
        <v>148.65</v>
      </c>
      <c r="AL63" s="18" t="n">
        <f aca="false">RawMATLABOutput!AK64</f>
        <v>150.77</v>
      </c>
      <c r="AM63" s="18" t="n">
        <f aca="false">RawMATLABOutput!AL64</f>
        <v>152.9</v>
      </c>
      <c r="AN63" s="18" t="n">
        <f aca="false">RawMATLABOutput!AM64</f>
        <v>155.06</v>
      </c>
      <c r="AO63" s="18" t="n">
        <f aca="false">RawMATLABOutput!AN64</f>
        <v>157.24</v>
      </c>
      <c r="AP63" s="18" t="n">
        <f aca="false">RawMATLABOutput!AO64</f>
        <v>159.41</v>
      </c>
      <c r="AQ63" s="18" t="n">
        <f aca="false">RawMATLABOutput!AP64</f>
        <v>161.64</v>
      </c>
      <c r="AR63" s="18" t="n">
        <f aca="false">RawMATLABOutput!AQ64</f>
        <v>163.86</v>
      </c>
      <c r="AS63" s="18" t="n">
        <f aca="false">RawMATLABOutput!AR64</f>
        <v>166.1</v>
      </c>
      <c r="AT63" s="18" t="n">
        <f aca="false">RawMATLABOutput!AS64</f>
        <v>168.39</v>
      </c>
      <c r="AU63" s="18" t="n">
        <f aca="false">RawMATLABOutput!AT64</f>
        <v>170.7</v>
      </c>
      <c r="AV63" s="18" t="n">
        <f aca="false">RawMATLABOutput!AU64</f>
        <v>173.07</v>
      </c>
    </row>
    <row r="64" customFormat="false" ht="12.75" hidden="false" customHeight="false" outlineLevel="0" collapsed="false">
      <c r="A64" s="0" t="str">
        <f aca="false">RawMATLABOutput!A65</f>
        <v>WES_33</v>
      </c>
      <c r="B64" s="0" t="str">
        <f aca="false">RawMATLABOutput!B65</f>
        <v>Western Road 33kv</v>
      </c>
      <c r="C64" s="0" t="n">
        <f aca="false">RawMATLABOutput!C65</f>
        <v>24202</v>
      </c>
      <c r="D64" s="0" t="n">
        <f aca="false">RawMATLABOutput!D65</f>
        <v>0</v>
      </c>
      <c r="E64" s="0" t="n">
        <f aca="false">RawMATLABOutput!E65</f>
        <v>0</v>
      </c>
      <c r="F64" s="0" t="n">
        <f aca="false">RawMATLABOutput!F65</f>
        <v>0</v>
      </c>
      <c r="G64" s="0" t="n">
        <f aca="false">RawMATLABOutput!G65</f>
        <v>0</v>
      </c>
      <c r="H64" s="0" t="n">
        <f aca="false">RawMATLABOutput!H65</f>
        <v>1</v>
      </c>
      <c r="I64" s="0" t="n">
        <f aca="false">RawMATLABOutput!I65</f>
        <v>1</v>
      </c>
      <c r="J64" s="0" t="n">
        <f aca="false">RawMATLABOutput!J65</f>
        <v>1</v>
      </c>
      <c r="K64" s="0" t="n">
        <f aca="false">RawMATLABOutput!K65</f>
        <v>1</v>
      </c>
      <c r="M64" s="18" t="n">
        <f aca="false">RawMATLABOutput!L65</f>
        <v>0</v>
      </c>
      <c r="N64" s="18" t="n">
        <f aca="false">RawMATLABOutput!M65</f>
        <v>0</v>
      </c>
      <c r="O64" s="18" t="n">
        <f aca="false">RawMATLABOutput!N65</f>
        <v>0</v>
      </c>
      <c r="P64" s="18" t="n">
        <f aca="false">RawMATLABOutput!O65</f>
        <v>0</v>
      </c>
      <c r="Q64" s="18" t="n">
        <f aca="false">RawMATLABOutput!P65</f>
        <v>0</v>
      </c>
      <c r="R64" s="18" t="n">
        <f aca="false">RawMATLABOutput!Q65</f>
        <v>0</v>
      </c>
      <c r="S64" s="18" t="n">
        <f aca="false">RawMATLABOutput!R65</f>
        <v>0</v>
      </c>
      <c r="T64" s="18" t="n">
        <f aca="false">RawMATLABOutput!S65</f>
        <v>0</v>
      </c>
      <c r="U64" s="18" t="n">
        <f aca="false">RawMATLABOutput!T65</f>
        <v>0</v>
      </c>
      <c r="V64" s="18" t="n">
        <f aca="false">RawMATLABOutput!U65</f>
        <v>0</v>
      </c>
      <c r="W64" s="18" t="n">
        <f aca="false">RawMATLABOutput!V65</f>
        <v>0</v>
      </c>
      <c r="X64" s="18" t="n">
        <f aca="false">RawMATLABOutput!W65</f>
        <v>0</v>
      </c>
      <c r="Y64" s="18" t="n">
        <f aca="false">RawMATLABOutput!X65</f>
        <v>0</v>
      </c>
      <c r="Z64" s="18" t="n">
        <f aca="false">RawMATLABOutput!Y65</f>
        <v>0</v>
      </c>
      <c r="AA64" s="18" t="n">
        <f aca="false">RawMATLABOutput!Z65</f>
        <v>0</v>
      </c>
      <c r="AB64" s="18" t="n">
        <f aca="false">RawMATLABOutput!AA65</f>
        <v>0</v>
      </c>
      <c r="AC64" s="18" t="n">
        <f aca="false">RawMATLABOutput!AB65</f>
        <v>0</v>
      </c>
      <c r="AD64" s="18" t="n">
        <f aca="false">RawMATLABOutput!AC65</f>
        <v>0</v>
      </c>
      <c r="AE64" s="18" t="n">
        <f aca="false">RawMATLABOutput!AD65</f>
        <v>0</v>
      </c>
      <c r="AF64" s="18" t="n">
        <f aca="false">RawMATLABOutput!AE65</f>
        <v>0</v>
      </c>
      <c r="AG64" s="18" t="n">
        <f aca="false">RawMATLABOutput!AF65</f>
        <v>0</v>
      </c>
      <c r="AH64" s="18" t="n">
        <f aca="false">RawMATLABOutput!AG65</f>
        <v>0</v>
      </c>
      <c r="AI64" s="18" t="n">
        <f aca="false">RawMATLABOutput!AH65</f>
        <v>0</v>
      </c>
      <c r="AJ64" s="18" t="n">
        <f aca="false">RawMATLABOutput!AI65</f>
        <v>0</v>
      </c>
      <c r="AK64" s="18" t="n">
        <f aca="false">RawMATLABOutput!AJ65</f>
        <v>0</v>
      </c>
      <c r="AL64" s="18" t="n">
        <f aca="false">RawMATLABOutput!AK65</f>
        <v>0</v>
      </c>
      <c r="AM64" s="18" t="n">
        <f aca="false">RawMATLABOutput!AL65</f>
        <v>0</v>
      </c>
      <c r="AN64" s="18" t="n">
        <f aca="false">RawMATLABOutput!AM65</f>
        <v>0</v>
      </c>
      <c r="AO64" s="18" t="n">
        <f aca="false">RawMATLABOutput!AN65</f>
        <v>0</v>
      </c>
      <c r="AP64" s="18" t="n">
        <f aca="false">RawMATLABOutput!AO65</f>
        <v>0</v>
      </c>
      <c r="AQ64" s="18" t="n">
        <f aca="false">RawMATLABOutput!AP65</f>
        <v>0</v>
      </c>
      <c r="AR64" s="18" t="n">
        <f aca="false">RawMATLABOutput!AQ65</f>
        <v>0</v>
      </c>
      <c r="AS64" s="18" t="n">
        <f aca="false">RawMATLABOutput!AR65</f>
        <v>0</v>
      </c>
      <c r="AT64" s="18" t="n">
        <f aca="false">RawMATLABOutput!AS65</f>
        <v>0</v>
      </c>
      <c r="AU64" s="18" t="n">
        <f aca="false">RawMATLABOutput!AT65</f>
        <v>0</v>
      </c>
      <c r="AV64" s="18" t="n">
        <f aca="false">RawMATLABOutput!AU65</f>
        <v>0</v>
      </c>
    </row>
    <row r="65" customFormat="false" ht="12.75" hidden="false" customHeight="false" outlineLevel="0" collapsed="false">
      <c r="A65" s="0" t="str">
        <f aca="false">RawMATLABOutput!A66</f>
        <v>WHU_33</v>
      </c>
      <c r="B65" s="0" t="str">
        <f aca="false">RawMATLABOutput!B66</f>
        <v>Waihou 33kv</v>
      </c>
      <c r="C65" s="0" t="n">
        <f aca="false">RawMATLABOutput!C66</f>
        <v>24402</v>
      </c>
      <c r="D65" s="0" t="n">
        <f aca="false">RawMATLABOutput!D66</f>
        <v>0.9994</v>
      </c>
      <c r="E65" s="0" t="n">
        <f aca="false">RawMATLABOutput!E66</f>
        <v>0.9998</v>
      </c>
      <c r="F65" s="0" t="n">
        <f aca="false">RawMATLABOutput!F66</f>
        <v>0.9999</v>
      </c>
      <c r="G65" s="0" t="n">
        <f aca="false">RawMATLABOutput!G66</f>
        <v>0.9968</v>
      </c>
      <c r="H65" s="0" t="n">
        <f aca="false">RawMATLABOutput!H66</f>
        <v>0.8182</v>
      </c>
      <c r="I65" s="0" t="n">
        <f aca="false">RawMATLABOutput!I66</f>
        <v>0.8075</v>
      </c>
      <c r="J65" s="0" t="n">
        <f aca="false">RawMATLABOutput!J66</f>
        <v>0.8064</v>
      </c>
      <c r="K65" s="0" t="n">
        <f aca="false">RawMATLABOutput!K66</f>
        <v>0.8216</v>
      </c>
      <c r="M65" s="18" t="n">
        <f aca="false">RawMATLABOutput!L66</f>
        <v>53.26</v>
      </c>
      <c r="N65" s="18" t="n">
        <f aca="false">RawMATLABOutput!M66</f>
        <v>54.32</v>
      </c>
      <c r="O65" s="18" t="n">
        <f aca="false">RawMATLABOutput!N66</f>
        <v>55.47</v>
      </c>
      <c r="P65" s="18" t="n">
        <f aca="false">RawMATLABOutput!O66</f>
        <v>56.59</v>
      </c>
      <c r="Q65" s="18" t="n">
        <f aca="false">RawMATLABOutput!P66</f>
        <v>58.06</v>
      </c>
      <c r="R65" s="18" t="n">
        <f aca="false">RawMATLABOutput!Q66</f>
        <v>59.06</v>
      </c>
      <c r="S65" s="18" t="n">
        <f aca="false">RawMATLABOutput!R66</f>
        <v>60.06</v>
      </c>
      <c r="T65" s="18" t="n">
        <f aca="false">RawMATLABOutput!S66</f>
        <v>60.95</v>
      </c>
      <c r="U65" s="18" t="n">
        <f aca="false">RawMATLABOutput!T66</f>
        <v>61.97</v>
      </c>
      <c r="V65" s="18" t="n">
        <f aca="false">RawMATLABOutput!U66</f>
        <v>62.97</v>
      </c>
      <c r="W65" s="18" t="n">
        <f aca="false">RawMATLABOutput!V66</f>
        <v>63.96</v>
      </c>
      <c r="X65" s="18" t="n">
        <f aca="false">RawMATLABOutput!W66</f>
        <v>64.94</v>
      </c>
      <c r="Y65" s="18" t="n">
        <f aca="false">RawMATLABOutput!X66</f>
        <v>65.86</v>
      </c>
      <c r="Z65" s="18" t="n">
        <f aca="false">RawMATLABOutput!Y66</f>
        <v>66.78</v>
      </c>
      <c r="AA65" s="18" t="n">
        <f aca="false">RawMATLABOutput!Z66</f>
        <v>67.6</v>
      </c>
      <c r="AB65" s="18" t="n">
        <f aca="false">RawMATLABOutput!AA66</f>
        <v>68.44</v>
      </c>
      <c r="AC65" s="18" t="n">
        <f aca="false">RawMATLABOutput!AB66</f>
        <v>69.28</v>
      </c>
      <c r="AD65" s="18" t="n">
        <f aca="false">RawMATLABOutput!AC66</f>
        <v>70.07</v>
      </c>
      <c r="AE65" s="18" t="n">
        <f aca="false">RawMATLABOutput!AD66</f>
        <v>70.77</v>
      </c>
      <c r="AF65" s="18" t="n">
        <f aca="false">RawMATLABOutput!AE66</f>
        <v>71.52</v>
      </c>
      <c r="AG65" s="18" t="n">
        <f aca="false">RawMATLABOutput!AF66</f>
        <v>72.26</v>
      </c>
      <c r="AH65" s="18" t="n">
        <f aca="false">RawMATLABOutput!AG66</f>
        <v>72.98</v>
      </c>
      <c r="AI65" s="18" t="n">
        <f aca="false">RawMATLABOutput!AH66</f>
        <v>73.78</v>
      </c>
      <c r="AJ65" s="18" t="n">
        <f aca="false">RawMATLABOutput!AI66</f>
        <v>74.54</v>
      </c>
      <c r="AK65" s="18" t="n">
        <f aca="false">RawMATLABOutput!AJ66</f>
        <v>75.29</v>
      </c>
      <c r="AL65" s="18" t="n">
        <f aca="false">RawMATLABOutput!AK66</f>
        <v>76.06</v>
      </c>
      <c r="AM65" s="18" t="n">
        <f aca="false">RawMATLABOutput!AL66</f>
        <v>76.83</v>
      </c>
      <c r="AN65" s="18" t="n">
        <f aca="false">RawMATLABOutput!AM66</f>
        <v>77.6</v>
      </c>
      <c r="AO65" s="18" t="n">
        <f aca="false">RawMATLABOutput!AN66</f>
        <v>78.39</v>
      </c>
      <c r="AP65" s="18" t="n">
        <f aca="false">RawMATLABOutput!AO66</f>
        <v>79.17</v>
      </c>
      <c r="AQ65" s="18" t="n">
        <f aca="false">RawMATLABOutput!AP66</f>
        <v>79.98</v>
      </c>
      <c r="AR65" s="18" t="n">
        <f aca="false">RawMATLABOutput!AQ66</f>
        <v>80.77</v>
      </c>
      <c r="AS65" s="18" t="n">
        <f aca="false">RawMATLABOutput!AR66</f>
        <v>81.58</v>
      </c>
      <c r="AT65" s="18" t="n">
        <f aca="false">RawMATLABOutput!AS66</f>
        <v>82.41</v>
      </c>
      <c r="AU65" s="18" t="n">
        <f aca="false">RawMATLABOutput!AT66</f>
        <v>83.24</v>
      </c>
      <c r="AV65" s="18" t="n">
        <f aca="false">RawMATLABOutput!AU66</f>
        <v>84.11</v>
      </c>
    </row>
    <row r="66" customFormat="false" ht="12.75" hidden="false" customHeight="false" outlineLevel="0" collapsed="false">
      <c r="A66" s="0" t="str">
        <f aca="false">RawMATLABOutput!A67</f>
        <v>WKM_33T8</v>
      </c>
      <c r="B66" s="0" t="str">
        <f aca="false">RawMATLABOutput!B67</f>
        <v>Whakamaru 33kv</v>
      </c>
      <c r="C66" s="0" t="n">
        <f aca="false">RawMATLABOutput!C67</f>
        <v>24608</v>
      </c>
      <c r="D66" s="0" t="n">
        <f aca="false">RawMATLABOutput!D67</f>
        <v>1</v>
      </c>
      <c r="E66" s="0" t="n">
        <f aca="false">RawMATLABOutput!E67</f>
        <v>1</v>
      </c>
      <c r="F66" s="0" t="n">
        <f aca="false">RawMATLABOutput!F67</f>
        <v>1</v>
      </c>
      <c r="G66" s="0" t="n">
        <f aca="false">RawMATLABOutput!G67</f>
        <v>1</v>
      </c>
      <c r="H66" s="0" t="n">
        <f aca="false">RawMATLABOutput!H67</f>
        <v>0.7468</v>
      </c>
      <c r="I66" s="0" t="n">
        <f aca="false">RawMATLABOutput!I67</f>
        <v>0.6819</v>
      </c>
      <c r="J66" s="0" t="n">
        <f aca="false">RawMATLABOutput!J67</f>
        <v>0.6837</v>
      </c>
      <c r="K66" s="0" t="n">
        <f aca="false">RawMATLABOutput!K67</f>
        <v>0.7468</v>
      </c>
      <c r="M66" s="18" t="n">
        <f aca="false">RawMATLABOutput!L67</f>
        <v>8.29</v>
      </c>
      <c r="N66" s="18" t="n">
        <f aca="false">RawMATLABOutput!M67</f>
        <v>8.44</v>
      </c>
      <c r="O66" s="18" t="n">
        <f aca="false">RawMATLABOutput!N67</f>
        <v>8.61</v>
      </c>
      <c r="P66" s="18" t="n">
        <f aca="false">RawMATLABOutput!O67</f>
        <v>8.77</v>
      </c>
      <c r="Q66" s="18" t="n">
        <f aca="false">RawMATLABOutput!P67</f>
        <v>8.99</v>
      </c>
      <c r="R66" s="18" t="n">
        <f aca="false">RawMATLABOutput!Q67</f>
        <v>9.13</v>
      </c>
      <c r="S66" s="18" t="n">
        <f aca="false">RawMATLABOutput!R67</f>
        <v>9.28</v>
      </c>
      <c r="T66" s="18" t="n">
        <f aca="false">RawMATLABOutput!S67</f>
        <v>9.41</v>
      </c>
      <c r="U66" s="18" t="n">
        <f aca="false">RawMATLABOutput!T67</f>
        <v>9.56</v>
      </c>
      <c r="V66" s="18" t="n">
        <f aca="false">RawMATLABOutput!U67</f>
        <v>9.71</v>
      </c>
      <c r="W66" s="18" t="n">
        <f aca="false">RawMATLABOutput!V67</f>
        <v>9.84</v>
      </c>
      <c r="X66" s="18" t="n">
        <f aca="false">RawMATLABOutput!W67</f>
        <v>9.98</v>
      </c>
      <c r="Y66" s="18" t="n">
        <f aca="false">RawMATLABOutput!X67</f>
        <v>10.12</v>
      </c>
      <c r="Z66" s="18" t="n">
        <f aca="false">RawMATLABOutput!Y67</f>
        <v>10.25</v>
      </c>
      <c r="AA66" s="18" t="n">
        <f aca="false">RawMATLABOutput!Z67</f>
        <v>10.37</v>
      </c>
      <c r="AB66" s="18" t="n">
        <f aca="false">RawMATLABOutput!AA67</f>
        <v>10.49</v>
      </c>
      <c r="AC66" s="18" t="n">
        <f aca="false">RawMATLABOutput!AB67</f>
        <v>10.61</v>
      </c>
      <c r="AD66" s="18" t="n">
        <f aca="false">RawMATLABOutput!AC67</f>
        <v>10.72</v>
      </c>
      <c r="AE66" s="18" t="n">
        <f aca="false">RawMATLABOutput!AD67</f>
        <v>10.82</v>
      </c>
      <c r="AF66" s="18" t="n">
        <f aca="false">RawMATLABOutput!AE67</f>
        <v>10.92</v>
      </c>
      <c r="AG66" s="18" t="n">
        <f aca="false">RawMATLABOutput!AF67</f>
        <v>11.02</v>
      </c>
      <c r="AH66" s="18" t="n">
        <f aca="false">RawMATLABOutput!AG67</f>
        <v>11.12</v>
      </c>
      <c r="AI66" s="18" t="n">
        <f aca="false">RawMATLABOutput!AH67</f>
        <v>11.24</v>
      </c>
      <c r="AJ66" s="18" t="n">
        <f aca="false">RawMATLABOutput!AI67</f>
        <v>11.35</v>
      </c>
      <c r="AK66" s="18" t="n">
        <f aca="false">RawMATLABOutput!AJ67</f>
        <v>11.45</v>
      </c>
      <c r="AL66" s="18" t="n">
        <f aca="false">RawMATLABOutput!AK67</f>
        <v>11.56</v>
      </c>
      <c r="AM66" s="18" t="n">
        <f aca="false">RawMATLABOutput!AL67</f>
        <v>11.67</v>
      </c>
      <c r="AN66" s="18" t="n">
        <f aca="false">RawMATLABOutput!AM67</f>
        <v>11.78</v>
      </c>
      <c r="AO66" s="18" t="n">
        <f aca="false">RawMATLABOutput!AN67</f>
        <v>11.89</v>
      </c>
      <c r="AP66" s="18" t="n">
        <f aca="false">RawMATLABOutput!AO67</f>
        <v>12</v>
      </c>
      <c r="AQ66" s="18" t="n">
        <f aca="false">RawMATLABOutput!AP67</f>
        <v>12.12</v>
      </c>
      <c r="AR66" s="18" t="n">
        <f aca="false">RawMATLABOutput!AQ67</f>
        <v>12.23</v>
      </c>
      <c r="AS66" s="18" t="n">
        <f aca="false">RawMATLABOutput!AR67</f>
        <v>12.35</v>
      </c>
      <c r="AT66" s="18" t="n">
        <f aca="false">RawMATLABOutput!AS67</f>
        <v>12.47</v>
      </c>
      <c r="AU66" s="18" t="n">
        <f aca="false">RawMATLABOutput!AT67</f>
        <v>12.59</v>
      </c>
      <c r="AV66" s="18" t="n">
        <f aca="false">RawMATLABOutput!AU67</f>
        <v>12.71</v>
      </c>
    </row>
    <row r="67" customFormat="false" ht="12.75" hidden="false" customHeight="false" outlineLevel="0" collapsed="false">
      <c r="A67" s="0" t="str">
        <f aca="false">RawMATLABOutput!A68</f>
        <v>WKO_33</v>
      </c>
      <c r="B67" s="0" t="str">
        <f aca="false">RawMATLABOutput!B68</f>
        <v>Waikino 33kv</v>
      </c>
      <c r="C67" s="0" t="n">
        <f aca="false">RawMATLABOutput!C68</f>
        <v>24802</v>
      </c>
      <c r="D67" s="0" t="n">
        <f aca="false">RawMATLABOutput!D68</f>
        <v>0.9918</v>
      </c>
      <c r="E67" s="0" t="n">
        <f aca="false">RawMATLABOutput!E68</f>
        <v>0.9937</v>
      </c>
      <c r="F67" s="0" t="n">
        <f aca="false">RawMATLABOutput!F68</f>
        <v>0.9933</v>
      </c>
      <c r="G67" s="0" t="n">
        <f aca="false">RawMATLABOutput!G68</f>
        <v>0.9945</v>
      </c>
      <c r="H67" s="0" t="n">
        <f aca="false">RawMATLABOutput!H68</f>
        <v>0.9733</v>
      </c>
      <c r="I67" s="0" t="n">
        <f aca="false">RawMATLABOutput!I68</f>
        <v>0.9663</v>
      </c>
      <c r="J67" s="0" t="n">
        <f aca="false">RawMATLABOutput!J68</f>
        <v>0.9699</v>
      </c>
      <c r="K67" s="0" t="n">
        <f aca="false">RawMATLABOutput!K68</f>
        <v>0.8775</v>
      </c>
      <c r="M67" s="18" t="n">
        <f aca="false">RawMATLABOutput!L68</f>
        <v>29.38</v>
      </c>
      <c r="N67" s="18" t="n">
        <f aca="false">RawMATLABOutput!M68</f>
        <v>29.96</v>
      </c>
      <c r="O67" s="18" t="n">
        <f aca="false">RawMATLABOutput!N68</f>
        <v>30.59</v>
      </c>
      <c r="P67" s="18" t="n">
        <f aca="false">RawMATLABOutput!O68</f>
        <v>31.21</v>
      </c>
      <c r="Q67" s="18" t="n">
        <f aca="false">RawMATLABOutput!P68</f>
        <v>32.02</v>
      </c>
      <c r="R67" s="18" t="n">
        <f aca="false">RawMATLABOutput!Q68</f>
        <v>32.57</v>
      </c>
      <c r="S67" s="18" t="n">
        <f aca="false">RawMATLABOutput!R68</f>
        <v>33.13</v>
      </c>
      <c r="T67" s="18" t="n">
        <f aca="false">RawMATLABOutput!S68</f>
        <v>33.61</v>
      </c>
      <c r="U67" s="18" t="n">
        <f aca="false">RawMATLABOutput!T68</f>
        <v>34.18</v>
      </c>
      <c r="V67" s="18" t="n">
        <f aca="false">RawMATLABOutput!U68</f>
        <v>34.73</v>
      </c>
      <c r="W67" s="18" t="n">
        <f aca="false">RawMATLABOutput!V68</f>
        <v>35.28</v>
      </c>
      <c r="X67" s="18" t="n">
        <f aca="false">RawMATLABOutput!W68</f>
        <v>35.82</v>
      </c>
      <c r="Y67" s="18" t="n">
        <f aca="false">RawMATLABOutput!X68</f>
        <v>36.32</v>
      </c>
      <c r="Z67" s="18" t="n">
        <f aca="false">RawMATLABOutput!Y68</f>
        <v>36.83</v>
      </c>
      <c r="AA67" s="18" t="n">
        <f aca="false">RawMATLABOutput!Z68</f>
        <v>37.28</v>
      </c>
      <c r="AB67" s="18" t="n">
        <f aca="false">RawMATLABOutput!AA68</f>
        <v>37.75</v>
      </c>
      <c r="AC67" s="18" t="n">
        <f aca="false">RawMATLABOutput!AB68</f>
        <v>38.21</v>
      </c>
      <c r="AD67" s="18" t="n">
        <f aca="false">RawMATLABOutput!AC68</f>
        <v>38.64</v>
      </c>
      <c r="AE67" s="18" t="n">
        <f aca="false">RawMATLABOutput!AD68</f>
        <v>39.03</v>
      </c>
      <c r="AF67" s="18" t="n">
        <f aca="false">RawMATLABOutput!AE68</f>
        <v>39.45</v>
      </c>
      <c r="AG67" s="18" t="n">
        <f aca="false">RawMATLABOutput!AF68</f>
        <v>39.85</v>
      </c>
      <c r="AH67" s="18" t="n">
        <f aca="false">RawMATLABOutput!AG68</f>
        <v>40.25</v>
      </c>
      <c r="AI67" s="18" t="n">
        <f aca="false">RawMATLABOutput!AH68</f>
        <v>40.69</v>
      </c>
      <c r="AJ67" s="18" t="n">
        <f aca="false">RawMATLABOutput!AI68</f>
        <v>41.11</v>
      </c>
      <c r="AK67" s="18" t="n">
        <f aca="false">RawMATLABOutput!AJ68</f>
        <v>41.52</v>
      </c>
      <c r="AL67" s="18" t="n">
        <f aca="false">RawMATLABOutput!AK68</f>
        <v>41.95</v>
      </c>
      <c r="AM67" s="18" t="n">
        <f aca="false">RawMATLABOutput!AL68</f>
        <v>42.37</v>
      </c>
      <c r="AN67" s="18" t="n">
        <f aca="false">RawMATLABOutput!AM68</f>
        <v>42.8</v>
      </c>
      <c r="AO67" s="18" t="n">
        <f aca="false">RawMATLABOutput!AN68</f>
        <v>43.23</v>
      </c>
      <c r="AP67" s="18" t="n">
        <f aca="false">RawMATLABOutput!AO68</f>
        <v>43.67</v>
      </c>
      <c r="AQ67" s="18" t="n">
        <f aca="false">RawMATLABOutput!AP68</f>
        <v>44.11</v>
      </c>
      <c r="AR67" s="18" t="n">
        <f aca="false">RawMATLABOutput!AQ68</f>
        <v>44.55</v>
      </c>
      <c r="AS67" s="18" t="n">
        <f aca="false">RawMATLABOutput!AR68</f>
        <v>44.99</v>
      </c>
      <c r="AT67" s="18" t="n">
        <f aca="false">RawMATLABOutput!AS68</f>
        <v>45.45</v>
      </c>
      <c r="AU67" s="18" t="n">
        <f aca="false">RawMATLABOutput!AT68</f>
        <v>45.91</v>
      </c>
      <c r="AV67" s="18" t="n">
        <f aca="false">RawMATLABOutput!AU68</f>
        <v>46.39</v>
      </c>
    </row>
    <row r="68" customFormat="false" ht="12.75" hidden="false" customHeight="false" outlineLevel="0" collapsed="false">
      <c r="A68" s="0" t="str">
        <f aca="false">RawMATLABOutput!A69</f>
        <v>WRK_33</v>
      </c>
      <c r="B68" s="0" t="str">
        <f aca="false">RawMATLABOutput!B69</f>
        <v>Wairakei 33kv</v>
      </c>
      <c r="C68" s="0" t="n">
        <f aca="false">RawMATLABOutput!C69</f>
        <v>25205</v>
      </c>
      <c r="D68" s="0" t="n">
        <f aca="false">RawMATLABOutput!D69</f>
        <v>0.5059</v>
      </c>
      <c r="E68" s="0" t="n">
        <f aca="false">RawMATLABOutput!E69</f>
        <v>0.5088</v>
      </c>
      <c r="F68" s="0" t="n">
        <f aca="false">RawMATLABOutput!F69</f>
        <v>0.5111</v>
      </c>
      <c r="G68" s="0" t="n">
        <f aca="false">RawMATLABOutput!G69</f>
        <v>0.4608</v>
      </c>
      <c r="H68" s="0" t="n">
        <f aca="false">RawMATLABOutput!H69</f>
        <v>0.4446</v>
      </c>
      <c r="I68" s="0" t="n">
        <f aca="false">RawMATLABOutput!I69</f>
        <v>0.4535</v>
      </c>
      <c r="J68" s="0" t="n">
        <f aca="false">RawMATLABOutput!J69</f>
        <v>0.4576</v>
      </c>
      <c r="K68" s="0" t="n">
        <f aca="false">RawMATLABOutput!K69</f>
        <v>0.368</v>
      </c>
      <c r="M68" s="18" t="n">
        <f aca="false">RawMATLABOutput!L69</f>
        <v>29.84</v>
      </c>
      <c r="N68" s="18" t="n">
        <f aca="false">RawMATLABOutput!M69</f>
        <v>29.92</v>
      </c>
      <c r="O68" s="18" t="n">
        <f aca="false">RawMATLABOutput!N69</f>
        <v>31.38</v>
      </c>
      <c r="P68" s="18" t="n">
        <f aca="false">RawMATLABOutput!O69</f>
        <v>32.79</v>
      </c>
      <c r="Q68" s="18" t="n">
        <f aca="false">RawMATLABOutput!P69</f>
        <v>34.57</v>
      </c>
      <c r="R68" s="18" t="n">
        <f aca="false">RawMATLABOutput!Q69</f>
        <v>36.13</v>
      </c>
      <c r="S68" s="18" t="n">
        <f aca="false">RawMATLABOutput!R69</f>
        <v>37.49</v>
      </c>
      <c r="T68" s="18" t="n">
        <f aca="false">RawMATLABOutput!S69</f>
        <v>38.91</v>
      </c>
      <c r="U68" s="18" t="n">
        <f aca="false">RawMATLABOutput!T69</f>
        <v>40.37</v>
      </c>
      <c r="V68" s="18" t="n">
        <f aca="false">RawMATLABOutput!U69</f>
        <v>41.91</v>
      </c>
      <c r="W68" s="18" t="n">
        <f aca="false">RawMATLABOutput!V69</f>
        <v>43.32</v>
      </c>
      <c r="X68" s="18" t="n">
        <f aca="false">RawMATLABOutput!W69</f>
        <v>44.86</v>
      </c>
      <c r="Y68" s="18" t="n">
        <f aca="false">RawMATLABOutput!X69</f>
        <v>46.33</v>
      </c>
      <c r="Z68" s="18" t="n">
        <f aca="false">RawMATLABOutput!Y69</f>
        <v>47.67</v>
      </c>
      <c r="AA68" s="18" t="n">
        <f aca="false">RawMATLABOutput!Z69</f>
        <v>48.92</v>
      </c>
      <c r="AB68" s="18" t="n">
        <f aca="false">RawMATLABOutput!AA69</f>
        <v>50.27</v>
      </c>
      <c r="AC68" s="18" t="n">
        <f aca="false">RawMATLABOutput!AB69</f>
        <v>51.49</v>
      </c>
      <c r="AD68" s="18" t="n">
        <f aca="false">RawMATLABOutput!AC69</f>
        <v>52.68</v>
      </c>
      <c r="AE68" s="18" t="n">
        <f aca="false">RawMATLABOutput!AD69</f>
        <v>53.79</v>
      </c>
      <c r="AF68" s="18" t="n">
        <f aca="false">RawMATLABOutput!AE69</f>
        <v>54.91</v>
      </c>
      <c r="AG68" s="18" t="n">
        <f aca="false">RawMATLABOutput!AF69</f>
        <v>56.04</v>
      </c>
      <c r="AH68" s="18" t="n">
        <f aca="false">RawMATLABOutput!AG69</f>
        <v>57.17</v>
      </c>
      <c r="AI68" s="18" t="n">
        <f aca="false">RawMATLABOutput!AH69</f>
        <v>58.36</v>
      </c>
      <c r="AJ68" s="18" t="n">
        <f aca="false">RawMATLABOutput!AI69</f>
        <v>59.49</v>
      </c>
      <c r="AK68" s="18" t="n">
        <f aca="false">RawMATLABOutput!AJ69</f>
        <v>60.62</v>
      </c>
      <c r="AL68" s="18" t="n">
        <f aca="false">RawMATLABOutput!AK69</f>
        <v>61.75</v>
      </c>
      <c r="AM68" s="18" t="n">
        <f aca="false">RawMATLABOutput!AL69</f>
        <v>62.9</v>
      </c>
      <c r="AN68" s="18" t="n">
        <f aca="false">RawMATLABOutput!AM69</f>
        <v>64.05</v>
      </c>
      <c r="AO68" s="18" t="n">
        <f aca="false">RawMATLABOutput!AN69</f>
        <v>65.21</v>
      </c>
      <c r="AP68" s="18" t="n">
        <f aca="false">RawMATLABOutput!AO69</f>
        <v>66.37</v>
      </c>
      <c r="AQ68" s="18" t="n">
        <f aca="false">RawMATLABOutput!AP69</f>
        <v>67.54</v>
      </c>
      <c r="AR68" s="18" t="n">
        <f aca="false">RawMATLABOutput!AQ69</f>
        <v>68.72</v>
      </c>
      <c r="AS68" s="18" t="n">
        <f aca="false">RawMATLABOutput!AR69</f>
        <v>69.9</v>
      </c>
      <c r="AT68" s="18" t="n">
        <f aca="false">RawMATLABOutput!AS69</f>
        <v>71.11</v>
      </c>
      <c r="AU68" s="18" t="n">
        <f aca="false">RawMATLABOutput!AT69</f>
        <v>72.33</v>
      </c>
      <c r="AV68" s="18" t="n">
        <f aca="false">RawMATLABOutput!AU69</f>
        <v>73.58</v>
      </c>
    </row>
    <row r="69" customFormat="false" ht="12.75" hidden="false" customHeight="false" outlineLevel="0" collapsed="false">
      <c r="B69" s="26" t="s">
        <v>36</v>
      </c>
      <c r="L69" s="40" t="str">
        <f aca="false">A47</f>
        <v>Hamilton (GZ3)</v>
      </c>
      <c r="M69" s="27" t="n">
        <f aca="false">RawMATLABOutput!L70</f>
        <v>583.05</v>
      </c>
      <c r="N69" s="27" t="n">
        <f aca="false">RawMATLABOutput!M70</f>
        <v>594.95</v>
      </c>
      <c r="O69" s="27" t="n">
        <f aca="false">RawMATLABOutput!N70</f>
        <v>609.52</v>
      </c>
      <c r="P69" s="27" t="n">
        <f aca="false">RawMATLABOutput!O70</f>
        <v>623.79</v>
      </c>
      <c r="Q69" s="27" t="n">
        <f aca="false">RawMATLABOutput!P70</f>
        <v>642.06</v>
      </c>
      <c r="R69" s="27" t="n">
        <f aca="false">RawMATLABOutput!Q70</f>
        <v>655.21</v>
      </c>
      <c r="S69" s="27" t="n">
        <f aca="false">RawMATLABOutput!R70</f>
        <v>668.34</v>
      </c>
      <c r="T69" s="27" t="n">
        <f aca="false">RawMATLABOutput!S70</f>
        <v>680.28</v>
      </c>
      <c r="U69" s="27" t="n">
        <f aca="false">RawMATLABOutput!T70</f>
        <v>693.63</v>
      </c>
      <c r="V69" s="27" t="n">
        <f aca="false">RawMATLABOutput!U70</f>
        <v>706.72</v>
      </c>
      <c r="W69" s="27" t="n">
        <f aca="false">RawMATLABOutput!V70</f>
        <v>719.74</v>
      </c>
      <c r="X69" s="27" t="n">
        <f aca="false">RawMATLABOutput!W70</f>
        <v>732.84</v>
      </c>
      <c r="Y69" s="27" t="n">
        <f aca="false">RawMATLABOutput!X70</f>
        <v>745.26</v>
      </c>
      <c r="Z69" s="27" t="n">
        <f aca="false">RawMATLABOutput!Y70</f>
        <v>757.59</v>
      </c>
      <c r="AA69" s="27" t="n">
        <f aca="false">RawMATLABOutput!Z70</f>
        <v>769.16</v>
      </c>
      <c r="AB69" s="27" t="n">
        <f aca="false">RawMATLABOutput!AA70</f>
        <v>780.86</v>
      </c>
      <c r="AC69" s="27" t="n">
        <f aca="false">RawMATLABOutput!AB70</f>
        <v>792.44</v>
      </c>
      <c r="AD69" s="27" t="n">
        <f aca="false">RawMATLABOutput!AC70</f>
        <v>803.55</v>
      </c>
      <c r="AE69" s="27" t="n">
        <f aca="false">RawMATLABOutput!AD70</f>
        <v>813.94</v>
      </c>
      <c r="AF69" s="27" t="n">
        <f aca="false">RawMATLABOutput!AE70</f>
        <v>824.8</v>
      </c>
      <c r="AG69" s="27" t="n">
        <f aca="false">RawMATLABOutput!AF70</f>
        <v>835.49</v>
      </c>
      <c r="AH69" s="27" t="n">
        <f aca="false">RawMATLABOutput!AG70</f>
        <v>846.27</v>
      </c>
      <c r="AI69" s="27" t="n">
        <f aca="false">RawMATLABOutput!AH70</f>
        <v>857.9</v>
      </c>
      <c r="AJ69" s="27" t="n">
        <f aca="false">RawMATLABOutput!AI70</f>
        <v>869.04</v>
      </c>
      <c r="AK69" s="27" t="n">
        <f aca="false">RawMATLABOutput!AJ70</f>
        <v>880.03</v>
      </c>
      <c r="AL69" s="27" t="n">
        <f aca="false">RawMATLABOutput!AK70</f>
        <v>891.33</v>
      </c>
      <c r="AM69" s="27" t="n">
        <f aca="false">RawMATLABOutput!AL70</f>
        <v>902.64</v>
      </c>
      <c r="AN69" s="27" t="n">
        <f aca="false">RawMATLABOutput!AM70</f>
        <v>914.1</v>
      </c>
      <c r="AO69" s="27" t="n">
        <f aca="false">RawMATLABOutput!AN70</f>
        <v>925.72</v>
      </c>
      <c r="AP69" s="27" t="n">
        <f aca="false">RawMATLABOutput!AO70</f>
        <v>937.27</v>
      </c>
      <c r="AQ69" s="27" t="n">
        <f aca="false">RawMATLABOutput!AP70</f>
        <v>949.13</v>
      </c>
      <c r="AR69" s="27" t="n">
        <f aca="false">RawMATLABOutput!AQ70</f>
        <v>960.95</v>
      </c>
      <c r="AS69" s="27" t="n">
        <f aca="false">RawMATLABOutput!AR70</f>
        <v>972.9</v>
      </c>
      <c r="AT69" s="27" t="n">
        <f aca="false">RawMATLABOutput!AS70</f>
        <v>985.15</v>
      </c>
      <c r="AU69" s="27" t="n">
        <f aca="false">RawMATLABOutput!AT70</f>
        <v>997.51</v>
      </c>
      <c r="AV69" s="27" t="n">
        <f aca="false">RawMATLABOutput!AU70</f>
        <v>1010.25</v>
      </c>
    </row>
    <row r="70" customFormat="false" ht="12.75" hidden="false" customHeight="false" outlineLevel="0" collapsed="false">
      <c r="B70" s="26" t="s">
        <v>37</v>
      </c>
      <c r="L70" s="41"/>
      <c r="M70" s="27" t="n">
        <f aca="false">RawMATLABOutput!L71</f>
        <v>575.05</v>
      </c>
      <c r="N70" s="27" t="n">
        <f aca="false">RawMATLABOutput!M71</f>
        <v>586.79</v>
      </c>
      <c r="O70" s="27" t="n">
        <f aca="false">RawMATLABOutput!N71</f>
        <v>601.17</v>
      </c>
      <c r="P70" s="27" t="n">
        <f aca="false">RawMATLABOutput!O71</f>
        <v>615.25</v>
      </c>
      <c r="Q70" s="27" t="n">
        <f aca="false">RawMATLABOutput!P71</f>
        <v>633.27</v>
      </c>
      <c r="R70" s="27" t="n">
        <f aca="false">RawMATLABOutput!Q71</f>
        <v>646.25</v>
      </c>
      <c r="S70" s="27" t="n">
        <f aca="false">RawMATLABOutput!R71</f>
        <v>659.21</v>
      </c>
      <c r="T70" s="27" t="n">
        <f aca="false">RawMATLABOutput!S71</f>
        <v>670.99</v>
      </c>
      <c r="U70" s="27" t="n">
        <f aca="false">RawMATLABOutput!T71</f>
        <v>684.17</v>
      </c>
      <c r="V70" s="27" t="n">
        <f aca="false">RawMATLABOutput!U71</f>
        <v>697.09</v>
      </c>
      <c r="W70" s="27" t="n">
        <f aca="false">RawMATLABOutput!V71</f>
        <v>709.93</v>
      </c>
      <c r="X70" s="27" t="n">
        <f aca="false">RawMATLABOutput!W71</f>
        <v>722.87</v>
      </c>
      <c r="Y70" s="27" t="n">
        <f aca="false">RawMATLABOutput!X71</f>
        <v>735.13</v>
      </c>
      <c r="Z70" s="27" t="n">
        <f aca="false">RawMATLABOutput!Y71</f>
        <v>747.3</v>
      </c>
      <c r="AA70" s="27" t="n">
        <f aca="false">RawMATLABOutput!Z71</f>
        <v>758.72</v>
      </c>
      <c r="AB70" s="27" t="n">
        <f aca="false">RawMATLABOutput!AA71</f>
        <v>770.26</v>
      </c>
      <c r="AC70" s="27" t="n">
        <f aca="false">RawMATLABOutput!AB71</f>
        <v>781.69</v>
      </c>
      <c r="AD70" s="27" t="n">
        <f aca="false">RawMATLABOutput!AC71</f>
        <v>792.65</v>
      </c>
      <c r="AE70" s="27" t="n">
        <f aca="false">RawMATLABOutput!AD71</f>
        <v>802.9</v>
      </c>
      <c r="AF70" s="27" t="n">
        <f aca="false">RawMATLABOutput!AE71</f>
        <v>813.62</v>
      </c>
      <c r="AG70" s="27" t="n">
        <f aca="false">RawMATLABOutput!AF71</f>
        <v>824.18</v>
      </c>
      <c r="AH70" s="27" t="n">
        <f aca="false">RawMATLABOutput!AG71</f>
        <v>834.81</v>
      </c>
      <c r="AI70" s="27" t="n">
        <f aca="false">RawMATLABOutput!AH71</f>
        <v>846.29</v>
      </c>
      <c r="AJ70" s="27" t="n">
        <f aca="false">RawMATLABOutput!AI71</f>
        <v>857.28</v>
      </c>
      <c r="AK70" s="27" t="n">
        <f aca="false">RawMATLABOutput!AJ71</f>
        <v>868.12</v>
      </c>
      <c r="AL70" s="27" t="n">
        <f aca="false">RawMATLABOutput!AK71</f>
        <v>879.27</v>
      </c>
      <c r="AM70" s="27" t="n">
        <f aca="false">RawMATLABOutput!AL71</f>
        <v>890.43</v>
      </c>
      <c r="AN70" s="27" t="n">
        <f aca="false">RawMATLABOutput!AM71</f>
        <v>901.74</v>
      </c>
      <c r="AO70" s="27" t="n">
        <f aca="false">RawMATLABOutput!AN71</f>
        <v>913.2</v>
      </c>
      <c r="AP70" s="27" t="n">
        <f aca="false">RawMATLABOutput!AO71</f>
        <v>924.6</v>
      </c>
      <c r="AQ70" s="27" t="n">
        <f aca="false">RawMATLABOutput!AP71</f>
        <v>936.3</v>
      </c>
      <c r="AR70" s="27" t="n">
        <f aca="false">RawMATLABOutput!AQ71</f>
        <v>947.96</v>
      </c>
      <c r="AS70" s="27" t="n">
        <f aca="false">RawMATLABOutput!AR71</f>
        <v>959.75</v>
      </c>
      <c r="AT70" s="27" t="n">
        <f aca="false">RawMATLABOutput!AS71</f>
        <v>971.84</v>
      </c>
      <c r="AU70" s="27" t="n">
        <f aca="false">RawMATLABOutput!AT71</f>
        <v>984.03</v>
      </c>
      <c r="AV70" s="27" t="n">
        <f aca="false">RawMATLABOutput!AU71</f>
        <v>996.6</v>
      </c>
    </row>
    <row r="71" customFormat="false" ht="12.75" hidden="false" customHeight="false" outlineLevel="0" collapsed="false">
      <c r="A71" s="0" t="s">
        <v>2</v>
      </c>
      <c r="L71" s="41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</row>
    <row r="72" customFormat="false" ht="18" hidden="false" customHeight="false" outlineLevel="0" collapsed="false">
      <c r="A72" s="1" t="s">
        <v>64</v>
      </c>
      <c r="L72" s="41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</row>
    <row r="73" customFormat="false" ht="12.75" hidden="false" customHeight="false" outlineLevel="0" collapsed="false">
      <c r="A73" s="0" t="str">
        <f aca="false">RawMATLABOutput!A74</f>
        <v>ANI_33</v>
      </c>
      <c r="B73" s="0" t="str">
        <f aca="false">RawMATLABOutput!B74</f>
        <v>Aniwhenua 33kv</v>
      </c>
      <c r="C73" s="0" t="n">
        <f aca="false">RawMATLABOutput!C74</f>
        <v>30003</v>
      </c>
      <c r="D73" s="0" t="n">
        <f aca="false">RawMATLABOutput!D74</f>
        <v>0</v>
      </c>
      <c r="E73" s="0" t="n">
        <f aca="false">RawMATLABOutput!E74</f>
        <v>0</v>
      </c>
      <c r="F73" s="0" t="n">
        <f aca="false">RawMATLABOutput!F74</f>
        <v>0</v>
      </c>
      <c r="G73" s="0" t="n">
        <f aca="false">RawMATLABOutput!G74</f>
        <v>0</v>
      </c>
      <c r="H73" s="0" t="n">
        <f aca="false">RawMATLABOutput!H74</f>
        <v>1</v>
      </c>
      <c r="I73" s="0" t="n">
        <f aca="false">RawMATLABOutput!I74</f>
        <v>1</v>
      </c>
      <c r="J73" s="0" t="n">
        <f aca="false">RawMATLABOutput!J74</f>
        <v>1</v>
      </c>
      <c r="K73" s="0" t="n">
        <f aca="false">RawMATLABOutput!K74</f>
        <v>1</v>
      </c>
      <c r="M73" s="18" t="n">
        <f aca="false">RawMATLABOutput!L74</f>
        <v>0</v>
      </c>
      <c r="N73" s="18" t="n">
        <f aca="false">RawMATLABOutput!M74</f>
        <v>0</v>
      </c>
      <c r="O73" s="18" t="n">
        <f aca="false">RawMATLABOutput!N74</f>
        <v>0</v>
      </c>
      <c r="P73" s="18" t="n">
        <f aca="false">RawMATLABOutput!O74</f>
        <v>0</v>
      </c>
      <c r="Q73" s="18" t="n">
        <f aca="false">RawMATLABOutput!P74</f>
        <v>0</v>
      </c>
      <c r="R73" s="18" t="n">
        <f aca="false">RawMATLABOutput!Q74</f>
        <v>0</v>
      </c>
      <c r="S73" s="18" t="n">
        <f aca="false">RawMATLABOutput!R74</f>
        <v>0</v>
      </c>
      <c r="T73" s="18" t="n">
        <f aca="false">RawMATLABOutput!S74</f>
        <v>0</v>
      </c>
      <c r="U73" s="18" t="n">
        <f aca="false">RawMATLABOutput!T74</f>
        <v>0</v>
      </c>
      <c r="V73" s="18" t="n">
        <f aca="false">RawMATLABOutput!U74</f>
        <v>0</v>
      </c>
      <c r="W73" s="18" t="n">
        <f aca="false">RawMATLABOutput!V74</f>
        <v>0</v>
      </c>
      <c r="X73" s="18" t="n">
        <f aca="false">RawMATLABOutput!W74</f>
        <v>0</v>
      </c>
      <c r="Y73" s="18" t="n">
        <f aca="false">RawMATLABOutput!X74</f>
        <v>0</v>
      </c>
      <c r="Z73" s="18" t="n">
        <f aca="false">RawMATLABOutput!Y74</f>
        <v>0</v>
      </c>
      <c r="AA73" s="18" t="n">
        <f aca="false">RawMATLABOutput!Z74</f>
        <v>0</v>
      </c>
      <c r="AB73" s="18" t="n">
        <f aca="false">RawMATLABOutput!AA74</f>
        <v>0</v>
      </c>
      <c r="AC73" s="18" t="n">
        <f aca="false">RawMATLABOutput!AB74</f>
        <v>0</v>
      </c>
      <c r="AD73" s="18" t="n">
        <f aca="false">RawMATLABOutput!AC74</f>
        <v>0</v>
      </c>
      <c r="AE73" s="18" t="n">
        <f aca="false">RawMATLABOutput!AD74</f>
        <v>0</v>
      </c>
      <c r="AF73" s="18" t="n">
        <f aca="false">RawMATLABOutput!AE74</f>
        <v>0</v>
      </c>
      <c r="AG73" s="18" t="n">
        <f aca="false">RawMATLABOutput!AF74</f>
        <v>0</v>
      </c>
      <c r="AH73" s="18" t="n">
        <f aca="false">RawMATLABOutput!AG74</f>
        <v>0</v>
      </c>
      <c r="AI73" s="18" t="n">
        <f aca="false">RawMATLABOutput!AH74</f>
        <v>0</v>
      </c>
      <c r="AJ73" s="18" t="n">
        <f aca="false">RawMATLABOutput!AI74</f>
        <v>0</v>
      </c>
      <c r="AK73" s="18" t="n">
        <f aca="false">RawMATLABOutput!AJ74</f>
        <v>0</v>
      </c>
      <c r="AL73" s="18" t="n">
        <f aca="false">RawMATLABOutput!AK74</f>
        <v>0</v>
      </c>
      <c r="AM73" s="18" t="n">
        <f aca="false">RawMATLABOutput!AL74</f>
        <v>0</v>
      </c>
      <c r="AN73" s="18" t="n">
        <f aca="false">RawMATLABOutput!AM74</f>
        <v>0</v>
      </c>
      <c r="AO73" s="18" t="n">
        <f aca="false">RawMATLABOutput!AN74</f>
        <v>0</v>
      </c>
      <c r="AP73" s="18" t="n">
        <f aca="false">RawMATLABOutput!AO74</f>
        <v>0</v>
      </c>
      <c r="AQ73" s="18" t="n">
        <f aca="false">RawMATLABOutput!AP74</f>
        <v>0</v>
      </c>
      <c r="AR73" s="18" t="n">
        <f aca="false">RawMATLABOutput!AQ74</f>
        <v>0</v>
      </c>
      <c r="AS73" s="18" t="n">
        <f aca="false">RawMATLABOutput!AR74</f>
        <v>0</v>
      </c>
      <c r="AT73" s="18" t="n">
        <f aca="false">RawMATLABOutput!AS74</f>
        <v>0</v>
      </c>
      <c r="AU73" s="18" t="n">
        <f aca="false">RawMATLABOutput!AT74</f>
        <v>0</v>
      </c>
      <c r="AV73" s="18" t="n">
        <f aca="false">RawMATLABOutput!AU74</f>
        <v>0</v>
      </c>
    </row>
    <row r="74" customFormat="false" ht="12.75" hidden="false" customHeight="false" outlineLevel="0" collapsed="false">
      <c r="A74" s="0" t="str">
        <f aca="false">RawMATLABOutput!A75</f>
        <v>EDG_33</v>
      </c>
      <c r="B74" s="0" t="str">
        <f aca="false">RawMATLABOutput!B75</f>
        <v>Edgecumbe 33kv</v>
      </c>
      <c r="C74" s="0" t="n">
        <f aca="false">RawMATLABOutput!C75</f>
        <v>30206</v>
      </c>
      <c r="D74" s="0" t="n">
        <f aca="false">RawMATLABOutput!D75</f>
        <v>0.9516</v>
      </c>
      <c r="E74" s="0" t="n">
        <f aca="false">RawMATLABOutput!E75</f>
        <v>0.9561</v>
      </c>
      <c r="F74" s="0" t="n">
        <f aca="false">RawMATLABOutput!F75</f>
        <v>0.9558</v>
      </c>
      <c r="G74" s="0" t="n">
        <f aca="false">RawMATLABOutput!G75</f>
        <v>0.9383</v>
      </c>
      <c r="H74" s="0" t="n">
        <f aca="false">RawMATLABOutput!H75</f>
        <v>0.8224</v>
      </c>
      <c r="I74" s="0" t="n">
        <f aca="false">RawMATLABOutput!I75</f>
        <v>0.8131</v>
      </c>
      <c r="J74" s="0" t="n">
        <f aca="false">RawMATLABOutput!J75</f>
        <v>0.8293</v>
      </c>
      <c r="K74" s="0" t="n">
        <f aca="false">RawMATLABOutput!K75</f>
        <v>0.7075</v>
      </c>
      <c r="M74" s="18" t="n">
        <f aca="false">RawMATLABOutput!L75</f>
        <v>62.58</v>
      </c>
      <c r="N74" s="18" t="n">
        <f aca="false">RawMATLABOutput!M75</f>
        <v>63.84</v>
      </c>
      <c r="O74" s="18" t="n">
        <f aca="false">RawMATLABOutput!N75</f>
        <v>64.56</v>
      </c>
      <c r="P74" s="18" t="n">
        <f aca="false">RawMATLABOutput!O75</f>
        <v>65.8</v>
      </c>
      <c r="Q74" s="18" t="n">
        <f aca="false">RawMATLABOutput!P75</f>
        <v>67.07</v>
      </c>
      <c r="R74" s="18" t="n">
        <f aca="false">RawMATLABOutput!Q75</f>
        <v>68.18</v>
      </c>
      <c r="S74" s="18" t="n">
        <f aca="false">RawMATLABOutput!R75</f>
        <v>69.23</v>
      </c>
      <c r="T74" s="18" t="n">
        <f aca="false">RawMATLABOutput!S75</f>
        <v>70.21</v>
      </c>
      <c r="U74" s="18" t="n">
        <f aca="false">RawMATLABOutput!T75</f>
        <v>71.33</v>
      </c>
      <c r="V74" s="18" t="n">
        <f aca="false">RawMATLABOutput!U75</f>
        <v>72.49</v>
      </c>
      <c r="W74" s="18" t="n">
        <f aca="false">RawMATLABOutput!V75</f>
        <v>73.68</v>
      </c>
      <c r="X74" s="18" t="n">
        <f aca="false">RawMATLABOutput!W75</f>
        <v>74.91</v>
      </c>
      <c r="Y74" s="18" t="n">
        <f aca="false">RawMATLABOutput!X75</f>
        <v>76.08</v>
      </c>
      <c r="Z74" s="18" t="n">
        <f aca="false">RawMATLABOutput!Y75</f>
        <v>77.3</v>
      </c>
      <c r="AA74" s="18" t="n">
        <f aca="false">RawMATLABOutput!Z75</f>
        <v>78.43</v>
      </c>
      <c r="AB74" s="18" t="n">
        <f aca="false">RawMATLABOutput!AA75</f>
        <v>79.6</v>
      </c>
      <c r="AC74" s="18" t="n">
        <f aca="false">RawMATLABOutput!AB75</f>
        <v>80.74</v>
      </c>
      <c r="AD74" s="18" t="n">
        <f aca="false">RawMATLABOutput!AC75</f>
        <v>81.81</v>
      </c>
      <c r="AE74" s="18" t="n">
        <f aca="false">RawMATLABOutput!AD75</f>
        <v>82.8</v>
      </c>
      <c r="AF74" s="18" t="n">
        <f aca="false">RawMATLABOutput!AE75</f>
        <v>83.86</v>
      </c>
      <c r="AG74" s="18" t="n">
        <f aca="false">RawMATLABOutput!AF75</f>
        <v>84.89</v>
      </c>
      <c r="AH74" s="18" t="n">
        <f aca="false">RawMATLABOutput!AG75</f>
        <v>85.94</v>
      </c>
      <c r="AI74" s="18" t="n">
        <f aca="false">RawMATLABOutput!AH75</f>
        <v>87.09</v>
      </c>
      <c r="AJ74" s="18" t="n">
        <f aca="false">RawMATLABOutput!AI75</f>
        <v>88.22</v>
      </c>
      <c r="AK74" s="18" t="n">
        <f aca="false">RawMATLABOutput!AJ75</f>
        <v>89.34</v>
      </c>
      <c r="AL74" s="18" t="n">
        <f aca="false">RawMATLABOutput!AK75</f>
        <v>90.5</v>
      </c>
      <c r="AM74" s="18" t="n">
        <f aca="false">RawMATLABOutput!AL75</f>
        <v>91.66</v>
      </c>
      <c r="AN74" s="18" t="n">
        <f aca="false">RawMATLABOutput!AM75</f>
        <v>92.84</v>
      </c>
      <c r="AO74" s="18" t="n">
        <f aca="false">RawMATLABOutput!AN75</f>
        <v>94.04</v>
      </c>
      <c r="AP74" s="18" t="n">
        <f aca="false">RawMATLABOutput!AO75</f>
        <v>95.24</v>
      </c>
      <c r="AQ74" s="18" t="n">
        <f aca="false">RawMATLABOutput!AP75</f>
        <v>96.48</v>
      </c>
      <c r="AR74" s="18" t="n">
        <f aca="false">RawMATLABOutput!AQ75</f>
        <v>97.72</v>
      </c>
      <c r="AS74" s="18" t="n">
        <f aca="false">RawMATLABOutput!AR75</f>
        <v>98.97</v>
      </c>
      <c r="AT74" s="18" t="n">
        <f aca="false">RawMATLABOutput!AS75</f>
        <v>100.27</v>
      </c>
      <c r="AU74" s="18" t="n">
        <f aca="false">RawMATLABOutput!AT75</f>
        <v>101.57</v>
      </c>
      <c r="AV74" s="18" t="n">
        <f aca="false">RawMATLABOutput!AU75</f>
        <v>102.93</v>
      </c>
    </row>
    <row r="75" customFormat="false" ht="12.75" hidden="false" customHeight="false" outlineLevel="0" collapsed="false">
      <c r="A75" s="0" t="str">
        <f aca="false">RawMATLABOutput!A76</f>
        <v>KAW_11T1</v>
      </c>
      <c r="B75" s="0" t="str">
        <f aca="false">RawMATLABOutput!B76</f>
        <v>Kawerau 11kv - A</v>
      </c>
      <c r="C75" s="0" t="n">
        <f aca="false">RawMATLABOutput!C76</f>
        <v>30403</v>
      </c>
      <c r="D75" s="0" t="n">
        <f aca="false">RawMATLABOutput!D76</f>
        <v>0.9096</v>
      </c>
      <c r="E75" s="0" t="n">
        <f aca="false">RawMATLABOutput!E76</f>
        <v>0.865</v>
      </c>
      <c r="F75" s="0" t="n">
        <f aca="false">RawMATLABOutput!F76</f>
        <v>0.8631</v>
      </c>
      <c r="G75" s="0" t="n">
        <f aca="false">RawMATLABOutput!G76</f>
        <v>0.9867</v>
      </c>
      <c r="H75" s="0" t="n">
        <f aca="false">RawMATLABOutput!H76</f>
        <v>0.5689</v>
      </c>
      <c r="I75" s="0" t="n">
        <f aca="false">RawMATLABOutput!I76</f>
        <v>0.5372</v>
      </c>
      <c r="J75" s="0" t="n">
        <f aca="false">RawMATLABOutput!J76</f>
        <v>0.5388</v>
      </c>
      <c r="K75" s="0" t="n">
        <f aca="false">RawMATLABOutput!K76</f>
        <v>0.7733</v>
      </c>
      <c r="M75" s="18" t="n">
        <f aca="false">RawMATLABOutput!L76</f>
        <v>19.11</v>
      </c>
      <c r="N75" s="18" t="n">
        <f aca="false">RawMATLABOutput!M76</f>
        <v>19</v>
      </c>
      <c r="O75" s="18" t="n">
        <f aca="false">RawMATLABOutput!N76</f>
        <v>19.76</v>
      </c>
      <c r="P75" s="18" t="n">
        <f aca="false">RawMATLABOutput!O76</f>
        <v>20.64</v>
      </c>
      <c r="Q75" s="18" t="n">
        <f aca="false">RawMATLABOutput!P76</f>
        <v>21.66</v>
      </c>
      <c r="R75" s="18" t="n">
        <f aca="false">RawMATLABOutput!Q76</f>
        <v>22.58</v>
      </c>
      <c r="S75" s="18" t="n">
        <f aca="false">RawMATLABOutput!R76</f>
        <v>23.44</v>
      </c>
      <c r="T75" s="18" t="n">
        <f aca="false">RawMATLABOutput!S76</f>
        <v>24.31</v>
      </c>
      <c r="U75" s="18" t="n">
        <f aca="false">RawMATLABOutput!T76</f>
        <v>25.17</v>
      </c>
      <c r="V75" s="18" t="n">
        <f aca="false">RawMATLABOutput!U76</f>
        <v>26.12</v>
      </c>
      <c r="W75" s="18" t="n">
        <f aca="false">RawMATLABOutput!V76</f>
        <v>27.09</v>
      </c>
      <c r="X75" s="18" t="n">
        <f aca="false">RawMATLABOutput!W76</f>
        <v>28.1</v>
      </c>
      <c r="Y75" s="18" t="n">
        <f aca="false">RawMATLABOutput!X76</f>
        <v>29.07</v>
      </c>
      <c r="Z75" s="18" t="n">
        <f aca="false">RawMATLABOutput!Y76</f>
        <v>30.06</v>
      </c>
      <c r="AA75" s="18" t="n">
        <f aca="false">RawMATLABOutput!Z76</f>
        <v>31</v>
      </c>
      <c r="AB75" s="18" t="n">
        <f aca="false">RawMATLABOutput!AA76</f>
        <v>31.95</v>
      </c>
      <c r="AC75" s="18" t="n">
        <f aca="false">RawMATLABOutput!AB76</f>
        <v>32.87</v>
      </c>
      <c r="AD75" s="18" t="n">
        <f aca="false">RawMATLABOutput!AC76</f>
        <v>33.75</v>
      </c>
      <c r="AE75" s="18" t="n">
        <f aca="false">RawMATLABOutput!AD76</f>
        <v>34.56</v>
      </c>
      <c r="AF75" s="18" t="n">
        <f aca="false">RawMATLABOutput!AE76</f>
        <v>35.39</v>
      </c>
      <c r="AG75" s="18" t="n">
        <f aca="false">RawMATLABOutput!AF76</f>
        <v>36.21</v>
      </c>
      <c r="AH75" s="18" t="n">
        <f aca="false">RawMATLABOutput!AG76</f>
        <v>37.04</v>
      </c>
      <c r="AI75" s="18" t="n">
        <f aca="false">RawMATLABOutput!AH76</f>
        <v>37.92</v>
      </c>
      <c r="AJ75" s="18" t="n">
        <f aca="false">RawMATLABOutput!AI76</f>
        <v>38.8</v>
      </c>
      <c r="AK75" s="18" t="n">
        <f aca="false">RawMATLABOutput!AJ76</f>
        <v>39.68</v>
      </c>
      <c r="AL75" s="18" t="n">
        <f aca="false">RawMATLABOutput!AK76</f>
        <v>40.58</v>
      </c>
      <c r="AM75" s="18" t="n">
        <f aca="false">RawMATLABOutput!AL76</f>
        <v>41.49</v>
      </c>
      <c r="AN75" s="18" t="n">
        <f aca="false">RawMATLABOutput!AM76</f>
        <v>42.4</v>
      </c>
      <c r="AO75" s="18" t="n">
        <f aca="false">RawMATLABOutput!AN76</f>
        <v>43.33</v>
      </c>
      <c r="AP75" s="18" t="n">
        <f aca="false">RawMATLABOutput!AO76</f>
        <v>44.26</v>
      </c>
      <c r="AQ75" s="18" t="n">
        <f aca="false">RawMATLABOutput!AP76</f>
        <v>45.21</v>
      </c>
      <c r="AR75" s="18" t="n">
        <f aca="false">RawMATLABOutput!AQ76</f>
        <v>46.16</v>
      </c>
      <c r="AS75" s="18" t="n">
        <f aca="false">RawMATLABOutput!AR76</f>
        <v>47.13</v>
      </c>
      <c r="AT75" s="18" t="n">
        <f aca="false">RawMATLABOutput!AS76</f>
        <v>48.12</v>
      </c>
      <c r="AU75" s="18" t="n">
        <f aca="false">RawMATLABOutput!AT76</f>
        <v>49.12</v>
      </c>
      <c r="AV75" s="18" t="n">
        <f aca="false">RawMATLABOutput!AU76</f>
        <v>50.15</v>
      </c>
    </row>
    <row r="76" customFormat="false" ht="12.75" hidden="false" customHeight="false" outlineLevel="0" collapsed="false">
      <c r="A76" s="0" t="str">
        <f aca="false">RawMATLABOutput!A77</f>
        <v>KAW_T11A</v>
      </c>
      <c r="B76" s="0" t="str">
        <f aca="false">RawMATLABOutput!B77</f>
        <v>Kawerau 11kv - B</v>
      </c>
      <c r="C76" s="0" t="n">
        <f aca="false">RawMATLABOutput!C77</f>
        <v>30404</v>
      </c>
      <c r="D76" s="0" t="n">
        <f aca="false">RawMATLABOutput!D77</f>
        <v>-0.998</v>
      </c>
      <c r="E76" s="0" t="n">
        <f aca="false">RawMATLABOutput!E77</f>
        <v>-0.9987</v>
      </c>
      <c r="F76" s="0" t="n">
        <f aca="false">RawMATLABOutput!F77</f>
        <v>-0.9986</v>
      </c>
      <c r="G76" s="0" t="n">
        <f aca="false">RawMATLABOutput!G77</f>
        <v>-0.9983</v>
      </c>
      <c r="H76" s="0" t="n">
        <f aca="false">RawMATLABOutput!H77</f>
        <v>0.9222</v>
      </c>
      <c r="I76" s="0" t="n">
        <f aca="false">RawMATLABOutput!I77</f>
        <v>0.6884</v>
      </c>
      <c r="J76" s="0" t="n">
        <f aca="false">RawMATLABOutput!J77</f>
        <v>0.693</v>
      </c>
      <c r="K76" s="0" t="n">
        <f aca="false">RawMATLABOutput!K77</f>
        <v>0.8726</v>
      </c>
      <c r="M76" s="18" t="n">
        <f aca="false">RawMATLABOutput!L77</f>
        <v>48.68</v>
      </c>
      <c r="N76" s="18" t="n">
        <f aca="false">RawMATLABOutput!M77</f>
        <v>49.59</v>
      </c>
      <c r="O76" s="18" t="n">
        <f aca="false">RawMATLABOutput!N77</f>
        <v>50.45</v>
      </c>
      <c r="P76" s="18" t="n">
        <f aca="false">RawMATLABOutput!O77</f>
        <v>51.63</v>
      </c>
      <c r="Q76" s="18" t="n">
        <f aca="false">RawMATLABOutput!P77</f>
        <v>52.87</v>
      </c>
      <c r="R76" s="18" t="n">
        <f aca="false">RawMATLABOutput!Q77</f>
        <v>53.91</v>
      </c>
      <c r="S76" s="18" t="n">
        <f aca="false">RawMATLABOutput!R77</f>
        <v>54.87</v>
      </c>
      <c r="T76" s="18" t="n">
        <f aca="false">RawMATLABOutput!S77</f>
        <v>55.74</v>
      </c>
      <c r="U76" s="18" t="n">
        <f aca="false">RawMATLABOutput!T77</f>
        <v>56.7</v>
      </c>
      <c r="V76" s="18" t="n">
        <f aca="false">RawMATLABOutput!U77</f>
        <v>57.65</v>
      </c>
      <c r="W76" s="18" t="n">
        <f aca="false">RawMATLABOutput!V77</f>
        <v>58.64</v>
      </c>
      <c r="X76" s="18" t="n">
        <f aca="false">RawMATLABOutput!W77</f>
        <v>59.68</v>
      </c>
      <c r="Y76" s="18" t="n">
        <f aca="false">RawMATLABOutput!X77</f>
        <v>60.69</v>
      </c>
      <c r="Z76" s="18" t="n">
        <f aca="false">RawMATLABOutput!Y77</f>
        <v>61.7</v>
      </c>
      <c r="AA76" s="18" t="n">
        <f aca="false">RawMATLABOutput!Z77</f>
        <v>62.68</v>
      </c>
      <c r="AB76" s="18" t="n">
        <f aca="false">RawMATLABOutput!AA77</f>
        <v>63.67</v>
      </c>
      <c r="AC76" s="18" t="n">
        <f aca="false">RawMATLABOutput!AB77</f>
        <v>64.67</v>
      </c>
      <c r="AD76" s="18" t="n">
        <f aca="false">RawMATLABOutput!AC77</f>
        <v>65.6</v>
      </c>
      <c r="AE76" s="18" t="n">
        <f aca="false">RawMATLABOutput!AD77</f>
        <v>66.51</v>
      </c>
      <c r="AF76" s="18" t="n">
        <f aca="false">RawMATLABOutput!AE77</f>
        <v>67.47</v>
      </c>
      <c r="AG76" s="18" t="n">
        <f aca="false">RawMATLABOutput!AF77</f>
        <v>68.43</v>
      </c>
      <c r="AH76" s="18" t="n">
        <f aca="false">RawMATLABOutput!AG77</f>
        <v>69.41</v>
      </c>
      <c r="AI76" s="18" t="n">
        <f aca="false">RawMATLABOutput!AH77</f>
        <v>70.49</v>
      </c>
      <c r="AJ76" s="18" t="n">
        <f aca="false">RawMATLABOutput!AI77</f>
        <v>71.56</v>
      </c>
      <c r="AK76" s="18" t="n">
        <f aca="false">RawMATLABOutput!AJ77</f>
        <v>72.6</v>
      </c>
      <c r="AL76" s="18" t="n">
        <f aca="false">RawMATLABOutput!AK77</f>
        <v>73.7</v>
      </c>
      <c r="AM76" s="18" t="n">
        <f aca="false">RawMATLABOutput!AL77</f>
        <v>74.79</v>
      </c>
      <c r="AN76" s="18" t="n">
        <f aca="false">RawMATLABOutput!AM77</f>
        <v>75.92</v>
      </c>
      <c r="AO76" s="18" t="n">
        <f aca="false">RawMATLABOutput!AN77</f>
        <v>77.07</v>
      </c>
      <c r="AP76" s="18" t="n">
        <f aca="false">RawMATLABOutput!AO77</f>
        <v>78.23</v>
      </c>
      <c r="AQ76" s="18" t="n">
        <f aca="false">RawMATLABOutput!AP77</f>
        <v>79.42</v>
      </c>
      <c r="AR76" s="18" t="n">
        <f aca="false">RawMATLABOutput!AQ77</f>
        <v>80.62</v>
      </c>
      <c r="AS76" s="18" t="n">
        <f aca="false">RawMATLABOutput!AR77</f>
        <v>81.84</v>
      </c>
      <c r="AT76" s="18" t="n">
        <f aca="false">RawMATLABOutput!AS77</f>
        <v>83.1</v>
      </c>
      <c r="AU76" s="18" t="n">
        <f aca="false">RawMATLABOutput!AT77</f>
        <v>84.38</v>
      </c>
      <c r="AV76" s="18" t="n">
        <f aca="false">RawMATLABOutput!AU77</f>
        <v>85.71</v>
      </c>
    </row>
    <row r="77" customFormat="false" ht="12.75" hidden="false" customHeight="false" outlineLevel="0" collapsed="false">
      <c r="A77" s="0" t="str">
        <f aca="false">RawMATLABOutput!A78</f>
        <v>KAW_T11B</v>
      </c>
      <c r="B77" s="0" t="str">
        <f aca="false">RawMATLABOutput!B78</f>
        <v>Kawerau 11kv - C</v>
      </c>
      <c r="C77" s="0" t="n">
        <f aca="false">RawMATLABOutput!C78</f>
        <v>30410</v>
      </c>
      <c r="D77" s="0" t="n">
        <f aca="false">RawMATLABOutput!D78</f>
        <v>-0.998</v>
      </c>
      <c r="E77" s="0" t="n">
        <f aca="false">RawMATLABOutput!E78</f>
        <v>-0.9987</v>
      </c>
      <c r="F77" s="0" t="n">
        <f aca="false">RawMATLABOutput!F78</f>
        <v>-0.9986</v>
      </c>
      <c r="G77" s="0" t="n">
        <f aca="false">RawMATLABOutput!G78</f>
        <v>-0.9983</v>
      </c>
      <c r="H77" s="0" t="n">
        <f aca="false">RawMATLABOutput!H78</f>
        <v>0.9222</v>
      </c>
      <c r="I77" s="0" t="n">
        <f aca="false">RawMATLABOutput!I78</f>
        <v>0.6884</v>
      </c>
      <c r="J77" s="0" t="n">
        <f aca="false">RawMATLABOutput!J78</f>
        <v>0.693</v>
      </c>
      <c r="K77" s="0" t="n">
        <f aca="false">RawMATLABOutput!K78</f>
        <v>0.8726</v>
      </c>
      <c r="M77" s="18" t="n">
        <f aca="false">RawMATLABOutput!L78</f>
        <v>48.68</v>
      </c>
      <c r="N77" s="18" t="n">
        <f aca="false">RawMATLABOutput!M78</f>
        <v>49.59</v>
      </c>
      <c r="O77" s="18" t="n">
        <f aca="false">RawMATLABOutput!N78</f>
        <v>50.45</v>
      </c>
      <c r="P77" s="18" t="n">
        <f aca="false">RawMATLABOutput!O78</f>
        <v>51.63</v>
      </c>
      <c r="Q77" s="18" t="n">
        <f aca="false">RawMATLABOutput!P78</f>
        <v>52.87</v>
      </c>
      <c r="R77" s="18" t="n">
        <f aca="false">RawMATLABOutput!Q78</f>
        <v>53.91</v>
      </c>
      <c r="S77" s="18" t="n">
        <f aca="false">RawMATLABOutput!R78</f>
        <v>54.87</v>
      </c>
      <c r="T77" s="18" t="n">
        <f aca="false">RawMATLABOutput!S78</f>
        <v>55.74</v>
      </c>
      <c r="U77" s="18" t="n">
        <f aca="false">RawMATLABOutput!T78</f>
        <v>56.7</v>
      </c>
      <c r="V77" s="18" t="n">
        <f aca="false">RawMATLABOutput!U78</f>
        <v>57.65</v>
      </c>
      <c r="W77" s="18" t="n">
        <f aca="false">RawMATLABOutput!V78</f>
        <v>58.64</v>
      </c>
      <c r="X77" s="18" t="n">
        <f aca="false">RawMATLABOutput!W78</f>
        <v>59.68</v>
      </c>
      <c r="Y77" s="18" t="n">
        <f aca="false">RawMATLABOutput!X78</f>
        <v>60.69</v>
      </c>
      <c r="Z77" s="18" t="n">
        <f aca="false">RawMATLABOutput!Y78</f>
        <v>61.7</v>
      </c>
      <c r="AA77" s="18" t="n">
        <f aca="false">RawMATLABOutput!Z78</f>
        <v>62.68</v>
      </c>
      <c r="AB77" s="18" t="n">
        <f aca="false">RawMATLABOutput!AA78</f>
        <v>63.67</v>
      </c>
      <c r="AC77" s="18" t="n">
        <f aca="false">RawMATLABOutput!AB78</f>
        <v>64.67</v>
      </c>
      <c r="AD77" s="18" t="n">
        <f aca="false">RawMATLABOutput!AC78</f>
        <v>65.6</v>
      </c>
      <c r="AE77" s="18" t="n">
        <f aca="false">RawMATLABOutput!AD78</f>
        <v>66.51</v>
      </c>
      <c r="AF77" s="18" t="n">
        <f aca="false">RawMATLABOutput!AE78</f>
        <v>67.47</v>
      </c>
      <c r="AG77" s="18" t="n">
        <f aca="false">RawMATLABOutput!AF78</f>
        <v>68.43</v>
      </c>
      <c r="AH77" s="18" t="n">
        <f aca="false">RawMATLABOutput!AG78</f>
        <v>69.41</v>
      </c>
      <c r="AI77" s="18" t="n">
        <f aca="false">RawMATLABOutput!AH78</f>
        <v>70.49</v>
      </c>
      <c r="AJ77" s="18" t="n">
        <f aca="false">RawMATLABOutput!AI78</f>
        <v>71.56</v>
      </c>
      <c r="AK77" s="18" t="n">
        <f aca="false">RawMATLABOutput!AJ78</f>
        <v>72.6</v>
      </c>
      <c r="AL77" s="18" t="n">
        <f aca="false">RawMATLABOutput!AK78</f>
        <v>73.7</v>
      </c>
      <c r="AM77" s="18" t="n">
        <f aca="false">RawMATLABOutput!AL78</f>
        <v>74.79</v>
      </c>
      <c r="AN77" s="18" t="n">
        <f aca="false">RawMATLABOutput!AM78</f>
        <v>75.92</v>
      </c>
      <c r="AO77" s="18" t="n">
        <f aca="false">RawMATLABOutput!AN78</f>
        <v>77.07</v>
      </c>
      <c r="AP77" s="18" t="n">
        <f aca="false">RawMATLABOutput!AO78</f>
        <v>78.23</v>
      </c>
      <c r="AQ77" s="18" t="n">
        <f aca="false">RawMATLABOutput!AP78</f>
        <v>79.42</v>
      </c>
      <c r="AR77" s="18" t="n">
        <f aca="false">RawMATLABOutput!AQ78</f>
        <v>80.62</v>
      </c>
      <c r="AS77" s="18" t="n">
        <f aca="false">RawMATLABOutput!AR78</f>
        <v>81.84</v>
      </c>
      <c r="AT77" s="18" t="n">
        <f aca="false">RawMATLABOutput!AS78</f>
        <v>83.1</v>
      </c>
      <c r="AU77" s="18" t="n">
        <f aca="false">RawMATLABOutput!AT78</f>
        <v>84.38</v>
      </c>
      <c r="AV77" s="18" t="n">
        <f aca="false">RawMATLABOutput!AU78</f>
        <v>85.71</v>
      </c>
    </row>
    <row r="78" customFormat="false" ht="12.75" hidden="false" customHeight="false" outlineLevel="0" collapsed="false">
      <c r="A78" s="0" t="str">
        <f aca="false">RawMATLABOutput!A79</f>
        <v>KAW_11T4</v>
      </c>
      <c r="B78" s="0" t="str">
        <f aca="false">RawMATLABOutput!B79</f>
        <v>Kawerau 11kv - D</v>
      </c>
      <c r="C78" s="0" t="n">
        <f aca="false">RawMATLABOutput!C79</f>
        <v>30405</v>
      </c>
      <c r="D78" s="0" t="n">
        <f aca="false">RawMATLABOutput!D79</f>
        <v>0.9987</v>
      </c>
      <c r="E78" s="0" t="n">
        <f aca="false">RawMATLABOutput!E79</f>
        <v>0.9998</v>
      </c>
      <c r="F78" s="0" t="n">
        <f aca="false">RawMATLABOutput!F79</f>
        <v>0.9997</v>
      </c>
      <c r="G78" s="0" t="n">
        <f aca="false">RawMATLABOutput!G79</f>
        <v>-0.9972</v>
      </c>
      <c r="H78" s="0" t="n">
        <f aca="false">RawMATLABOutput!H79</f>
        <v>0.6968</v>
      </c>
      <c r="I78" s="0" t="n">
        <f aca="false">RawMATLABOutput!I79</f>
        <v>0.5802</v>
      </c>
      <c r="J78" s="0" t="n">
        <f aca="false">RawMATLABOutput!J79</f>
        <v>0.5776</v>
      </c>
      <c r="K78" s="0" t="n">
        <f aca="false">RawMATLABOutput!K79</f>
        <v>0.5787</v>
      </c>
      <c r="M78" s="18" t="n">
        <f aca="false">RawMATLABOutput!L79</f>
        <v>18.58</v>
      </c>
      <c r="N78" s="18" t="n">
        <f aca="false">RawMATLABOutput!M79</f>
        <v>18.93</v>
      </c>
      <c r="O78" s="18" t="n">
        <f aca="false">RawMATLABOutput!N79</f>
        <v>19.25</v>
      </c>
      <c r="P78" s="18" t="n">
        <f aca="false">RawMATLABOutput!O79</f>
        <v>19.7</v>
      </c>
      <c r="Q78" s="18" t="n">
        <f aca="false">RawMATLABOutput!P79</f>
        <v>20.18</v>
      </c>
      <c r="R78" s="18" t="n">
        <f aca="false">RawMATLABOutput!Q79</f>
        <v>20.57</v>
      </c>
      <c r="S78" s="18" t="n">
        <f aca="false">RawMATLABOutput!R79</f>
        <v>20.94</v>
      </c>
      <c r="T78" s="18" t="n">
        <f aca="false">RawMATLABOutput!S79</f>
        <v>21.27</v>
      </c>
      <c r="U78" s="18" t="n">
        <f aca="false">RawMATLABOutput!T79</f>
        <v>21.64</v>
      </c>
      <c r="V78" s="18" t="n">
        <f aca="false">RawMATLABOutput!U79</f>
        <v>22</v>
      </c>
      <c r="W78" s="18" t="n">
        <f aca="false">RawMATLABOutput!V79</f>
        <v>22.38</v>
      </c>
      <c r="X78" s="18" t="n">
        <f aca="false">RawMATLABOutput!W79</f>
        <v>22.78</v>
      </c>
      <c r="Y78" s="18" t="n">
        <f aca="false">RawMATLABOutput!X79</f>
        <v>23.16</v>
      </c>
      <c r="Z78" s="18" t="n">
        <f aca="false">RawMATLABOutput!Y79</f>
        <v>23.55</v>
      </c>
      <c r="AA78" s="18" t="n">
        <f aca="false">RawMATLABOutput!Z79</f>
        <v>23.92</v>
      </c>
      <c r="AB78" s="18" t="n">
        <f aca="false">RawMATLABOutput!AA79</f>
        <v>24.3</v>
      </c>
      <c r="AC78" s="18" t="n">
        <f aca="false">RawMATLABOutput!AB79</f>
        <v>24.68</v>
      </c>
      <c r="AD78" s="18" t="n">
        <f aca="false">RawMATLABOutput!AC79</f>
        <v>25.04</v>
      </c>
      <c r="AE78" s="18" t="n">
        <f aca="false">RawMATLABOutput!AD79</f>
        <v>25.38</v>
      </c>
      <c r="AF78" s="18" t="n">
        <f aca="false">RawMATLABOutput!AE79</f>
        <v>25.75</v>
      </c>
      <c r="AG78" s="18" t="n">
        <f aca="false">RawMATLABOutput!AF79</f>
        <v>26.11</v>
      </c>
      <c r="AH78" s="18" t="n">
        <f aca="false">RawMATLABOutput!AG79</f>
        <v>26.49</v>
      </c>
      <c r="AI78" s="18" t="n">
        <f aca="false">RawMATLABOutput!AH79</f>
        <v>26.9</v>
      </c>
      <c r="AJ78" s="18" t="n">
        <f aca="false">RawMATLABOutput!AI79</f>
        <v>27.31</v>
      </c>
      <c r="AK78" s="18" t="n">
        <f aca="false">RawMATLABOutput!AJ79</f>
        <v>27.71</v>
      </c>
      <c r="AL78" s="18" t="n">
        <f aca="false">RawMATLABOutput!AK79</f>
        <v>28.13</v>
      </c>
      <c r="AM78" s="18" t="n">
        <f aca="false">RawMATLABOutput!AL79</f>
        <v>28.54</v>
      </c>
      <c r="AN78" s="18" t="n">
        <f aca="false">RawMATLABOutput!AM79</f>
        <v>28.97</v>
      </c>
      <c r="AO78" s="18" t="n">
        <f aca="false">RawMATLABOutput!AN79</f>
        <v>29.41</v>
      </c>
      <c r="AP78" s="18" t="n">
        <f aca="false">RawMATLABOutput!AO79</f>
        <v>29.86</v>
      </c>
      <c r="AQ78" s="18" t="n">
        <f aca="false">RawMATLABOutput!AP79</f>
        <v>30.31</v>
      </c>
      <c r="AR78" s="18" t="n">
        <f aca="false">RawMATLABOutput!AQ79</f>
        <v>30.77</v>
      </c>
      <c r="AS78" s="18" t="n">
        <f aca="false">RawMATLABOutput!AR79</f>
        <v>31.24</v>
      </c>
      <c r="AT78" s="18" t="n">
        <f aca="false">RawMATLABOutput!AS79</f>
        <v>31.72</v>
      </c>
      <c r="AU78" s="18" t="n">
        <f aca="false">RawMATLABOutput!AT79</f>
        <v>32.2</v>
      </c>
      <c r="AV78" s="18" t="n">
        <f aca="false">RawMATLABOutput!AU79</f>
        <v>32.71</v>
      </c>
    </row>
    <row r="79" customFormat="false" ht="12.75" hidden="false" customHeight="false" outlineLevel="0" collapsed="false">
      <c r="A79" s="0" t="str">
        <f aca="false">RawMATLABOutput!A80</f>
        <v>KAW_11T5</v>
      </c>
      <c r="B79" s="0" t="str">
        <f aca="false">RawMATLABOutput!B80</f>
        <v>Kawerau 11kv - E</v>
      </c>
      <c r="C79" s="0" t="n">
        <f aca="false">RawMATLABOutput!C80</f>
        <v>30406</v>
      </c>
      <c r="D79" s="0" t="n">
        <f aca="false">RawMATLABOutput!D80</f>
        <v>0.9987</v>
      </c>
      <c r="E79" s="0" t="n">
        <f aca="false">RawMATLABOutput!E80</f>
        <v>0.9998</v>
      </c>
      <c r="F79" s="0" t="n">
        <f aca="false">RawMATLABOutput!F80</f>
        <v>0.9997</v>
      </c>
      <c r="G79" s="0" t="n">
        <f aca="false">RawMATLABOutput!G80</f>
        <v>-0.9972</v>
      </c>
      <c r="H79" s="0" t="n">
        <f aca="false">RawMATLABOutput!H80</f>
        <v>0.6968</v>
      </c>
      <c r="I79" s="0" t="n">
        <f aca="false">RawMATLABOutput!I80</f>
        <v>0.5802</v>
      </c>
      <c r="J79" s="0" t="n">
        <f aca="false">RawMATLABOutput!J80</f>
        <v>0.5776</v>
      </c>
      <c r="K79" s="0" t="n">
        <f aca="false">RawMATLABOutput!K80</f>
        <v>0.5787</v>
      </c>
      <c r="M79" s="18" t="n">
        <f aca="false">RawMATLABOutput!L80</f>
        <v>18.58</v>
      </c>
      <c r="N79" s="18" t="n">
        <f aca="false">RawMATLABOutput!M80</f>
        <v>18.93</v>
      </c>
      <c r="O79" s="18" t="n">
        <f aca="false">RawMATLABOutput!N80</f>
        <v>19.25</v>
      </c>
      <c r="P79" s="18" t="n">
        <f aca="false">RawMATLABOutput!O80</f>
        <v>19.7</v>
      </c>
      <c r="Q79" s="18" t="n">
        <f aca="false">RawMATLABOutput!P80</f>
        <v>20.18</v>
      </c>
      <c r="R79" s="18" t="n">
        <f aca="false">RawMATLABOutput!Q80</f>
        <v>20.57</v>
      </c>
      <c r="S79" s="18" t="n">
        <f aca="false">RawMATLABOutput!R80</f>
        <v>20.94</v>
      </c>
      <c r="T79" s="18" t="n">
        <f aca="false">RawMATLABOutput!S80</f>
        <v>21.27</v>
      </c>
      <c r="U79" s="18" t="n">
        <f aca="false">RawMATLABOutput!T80</f>
        <v>21.64</v>
      </c>
      <c r="V79" s="18" t="n">
        <f aca="false">RawMATLABOutput!U80</f>
        <v>22</v>
      </c>
      <c r="W79" s="18" t="n">
        <f aca="false">RawMATLABOutput!V80</f>
        <v>22.38</v>
      </c>
      <c r="X79" s="18" t="n">
        <f aca="false">RawMATLABOutput!W80</f>
        <v>22.78</v>
      </c>
      <c r="Y79" s="18" t="n">
        <f aca="false">RawMATLABOutput!X80</f>
        <v>23.16</v>
      </c>
      <c r="Z79" s="18" t="n">
        <f aca="false">RawMATLABOutput!Y80</f>
        <v>23.55</v>
      </c>
      <c r="AA79" s="18" t="n">
        <f aca="false">RawMATLABOutput!Z80</f>
        <v>23.92</v>
      </c>
      <c r="AB79" s="18" t="n">
        <f aca="false">RawMATLABOutput!AA80</f>
        <v>24.3</v>
      </c>
      <c r="AC79" s="18" t="n">
        <f aca="false">RawMATLABOutput!AB80</f>
        <v>24.68</v>
      </c>
      <c r="AD79" s="18" t="n">
        <f aca="false">RawMATLABOutput!AC80</f>
        <v>25.04</v>
      </c>
      <c r="AE79" s="18" t="n">
        <f aca="false">RawMATLABOutput!AD80</f>
        <v>25.38</v>
      </c>
      <c r="AF79" s="18" t="n">
        <f aca="false">RawMATLABOutput!AE80</f>
        <v>25.75</v>
      </c>
      <c r="AG79" s="18" t="n">
        <f aca="false">RawMATLABOutput!AF80</f>
        <v>26.11</v>
      </c>
      <c r="AH79" s="18" t="n">
        <f aca="false">RawMATLABOutput!AG80</f>
        <v>26.49</v>
      </c>
      <c r="AI79" s="18" t="n">
        <f aca="false">RawMATLABOutput!AH80</f>
        <v>26.9</v>
      </c>
      <c r="AJ79" s="18" t="n">
        <f aca="false">RawMATLABOutput!AI80</f>
        <v>27.31</v>
      </c>
      <c r="AK79" s="18" t="n">
        <f aca="false">RawMATLABOutput!AJ80</f>
        <v>27.71</v>
      </c>
      <c r="AL79" s="18" t="n">
        <f aca="false">RawMATLABOutput!AK80</f>
        <v>28.13</v>
      </c>
      <c r="AM79" s="18" t="n">
        <f aca="false">RawMATLABOutput!AL80</f>
        <v>28.54</v>
      </c>
      <c r="AN79" s="18" t="n">
        <f aca="false">RawMATLABOutput!AM80</f>
        <v>28.97</v>
      </c>
      <c r="AO79" s="18" t="n">
        <f aca="false">RawMATLABOutput!AN80</f>
        <v>29.41</v>
      </c>
      <c r="AP79" s="18" t="n">
        <f aca="false">RawMATLABOutput!AO80</f>
        <v>29.86</v>
      </c>
      <c r="AQ79" s="18" t="n">
        <f aca="false">RawMATLABOutput!AP80</f>
        <v>30.31</v>
      </c>
      <c r="AR79" s="18" t="n">
        <f aca="false">RawMATLABOutput!AQ80</f>
        <v>30.77</v>
      </c>
      <c r="AS79" s="18" t="n">
        <f aca="false">RawMATLABOutput!AR80</f>
        <v>31.24</v>
      </c>
      <c r="AT79" s="18" t="n">
        <f aca="false">RawMATLABOutput!AS80</f>
        <v>31.72</v>
      </c>
      <c r="AU79" s="18" t="n">
        <f aca="false">RawMATLABOutput!AT80</f>
        <v>32.2</v>
      </c>
      <c r="AV79" s="18" t="n">
        <f aca="false">RawMATLABOutput!AU80</f>
        <v>32.71</v>
      </c>
    </row>
    <row r="80" customFormat="false" ht="12.75" hidden="false" customHeight="false" outlineLevel="0" collapsed="false">
      <c r="A80" s="0" t="str">
        <f aca="false">RawMATLABOutput!A81</f>
        <v>KAW_11T6</v>
      </c>
      <c r="B80" s="0" t="str">
        <f aca="false">RawMATLABOutput!B81</f>
        <v>Kawerau 11kv - F</v>
      </c>
      <c r="C80" s="0" t="n">
        <f aca="false">RawMATLABOutput!C81</f>
        <v>30407</v>
      </c>
      <c r="D80" s="0" t="n">
        <f aca="false">RawMATLABOutput!D81</f>
        <v>0.9987</v>
      </c>
      <c r="E80" s="0" t="n">
        <f aca="false">RawMATLABOutput!E81</f>
        <v>0.9998</v>
      </c>
      <c r="F80" s="0" t="n">
        <f aca="false">RawMATLABOutput!F81</f>
        <v>0.9997</v>
      </c>
      <c r="G80" s="0" t="n">
        <f aca="false">RawMATLABOutput!G81</f>
        <v>-0.9972</v>
      </c>
      <c r="H80" s="0" t="n">
        <f aca="false">RawMATLABOutput!H81</f>
        <v>0.6968</v>
      </c>
      <c r="I80" s="0" t="n">
        <f aca="false">RawMATLABOutput!I81</f>
        <v>0.5802</v>
      </c>
      <c r="J80" s="0" t="n">
        <f aca="false">RawMATLABOutput!J81</f>
        <v>0.5776</v>
      </c>
      <c r="K80" s="0" t="n">
        <f aca="false">RawMATLABOutput!K81</f>
        <v>0.5787</v>
      </c>
      <c r="M80" s="18" t="n">
        <f aca="false">RawMATLABOutput!L81</f>
        <v>18.58</v>
      </c>
      <c r="N80" s="18" t="n">
        <f aca="false">RawMATLABOutput!M81</f>
        <v>18.93</v>
      </c>
      <c r="O80" s="18" t="n">
        <f aca="false">RawMATLABOutput!N81</f>
        <v>19.25</v>
      </c>
      <c r="P80" s="18" t="n">
        <f aca="false">RawMATLABOutput!O81</f>
        <v>19.7</v>
      </c>
      <c r="Q80" s="18" t="n">
        <f aca="false">RawMATLABOutput!P81</f>
        <v>20.18</v>
      </c>
      <c r="R80" s="18" t="n">
        <f aca="false">RawMATLABOutput!Q81</f>
        <v>20.57</v>
      </c>
      <c r="S80" s="18" t="n">
        <f aca="false">RawMATLABOutput!R81</f>
        <v>20.94</v>
      </c>
      <c r="T80" s="18" t="n">
        <f aca="false">RawMATLABOutput!S81</f>
        <v>21.27</v>
      </c>
      <c r="U80" s="18" t="n">
        <f aca="false">RawMATLABOutput!T81</f>
        <v>21.64</v>
      </c>
      <c r="V80" s="18" t="n">
        <f aca="false">RawMATLABOutput!U81</f>
        <v>22</v>
      </c>
      <c r="W80" s="18" t="n">
        <f aca="false">RawMATLABOutput!V81</f>
        <v>22.38</v>
      </c>
      <c r="X80" s="18" t="n">
        <f aca="false">RawMATLABOutput!W81</f>
        <v>22.78</v>
      </c>
      <c r="Y80" s="18" t="n">
        <f aca="false">RawMATLABOutput!X81</f>
        <v>23.16</v>
      </c>
      <c r="Z80" s="18" t="n">
        <f aca="false">RawMATLABOutput!Y81</f>
        <v>23.55</v>
      </c>
      <c r="AA80" s="18" t="n">
        <f aca="false">RawMATLABOutput!Z81</f>
        <v>23.92</v>
      </c>
      <c r="AB80" s="18" t="n">
        <f aca="false">RawMATLABOutput!AA81</f>
        <v>24.3</v>
      </c>
      <c r="AC80" s="18" t="n">
        <f aca="false">RawMATLABOutput!AB81</f>
        <v>24.68</v>
      </c>
      <c r="AD80" s="18" t="n">
        <f aca="false">RawMATLABOutput!AC81</f>
        <v>25.04</v>
      </c>
      <c r="AE80" s="18" t="n">
        <f aca="false">RawMATLABOutput!AD81</f>
        <v>25.38</v>
      </c>
      <c r="AF80" s="18" t="n">
        <f aca="false">RawMATLABOutput!AE81</f>
        <v>25.75</v>
      </c>
      <c r="AG80" s="18" t="n">
        <f aca="false">RawMATLABOutput!AF81</f>
        <v>26.11</v>
      </c>
      <c r="AH80" s="18" t="n">
        <f aca="false">RawMATLABOutput!AG81</f>
        <v>26.49</v>
      </c>
      <c r="AI80" s="18" t="n">
        <f aca="false">RawMATLABOutput!AH81</f>
        <v>26.9</v>
      </c>
      <c r="AJ80" s="18" t="n">
        <f aca="false">RawMATLABOutput!AI81</f>
        <v>27.31</v>
      </c>
      <c r="AK80" s="18" t="n">
        <f aca="false">RawMATLABOutput!AJ81</f>
        <v>27.71</v>
      </c>
      <c r="AL80" s="18" t="n">
        <f aca="false">RawMATLABOutput!AK81</f>
        <v>28.13</v>
      </c>
      <c r="AM80" s="18" t="n">
        <f aca="false">RawMATLABOutput!AL81</f>
        <v>28.54</v>
      </c>
      <c r="AN80" s="18" t="n">
        <f aca="false">RawMATLABOutput!AM81</f>
        <v>28.97</v>
      </c>
      <c r="AO80" s="18" t="n">
        <f aca="false">RawMATLABOutput!AN81</f>
        <v>29.41</v>
      </c>
      <c r="AP80" s="18" t="n">
        <f aca="false">RawMATLABOutput!AO81</f>
        <v>29.86</v>
      </c>
      <c r="AQ80" s="18" t="n">
        <f aca="false">RawMATLABOutput!AP81</f>
        <v>30.31</v>
      </c>
      <c r="AR80" s="18" t="n">
        <f aca="false">RawMATLABOutput!AQ81</f>
        <v>30.77</v>
      </c>
      <c r="AS80" s="18" t="n">
        <f aca="false">RawMATLABOutput!AR81</f>
        <v>31.24</v>
      </c>
      <c r="AT80" s="18" t="n">
        <f aca="false">RawMATLABOutput!AS81</f>
        <v>31.72</v>
      </c>
      <c r="AU80" s="18" t="n">
        <f aca="false">RawMATLABOutput!AT81</f>
        <v>32.2</v>
      </c>
      <c r="AV80" s="18" t="n">
        <f aca="false">RawMATLABOutput!AU81</f>
        <v>32.71</v>
      </c>
    </row>
    <row r="81" customFormat="false" ht="12.75" hidden="false" customHeight="false" outlineLevel="0" collapsed="false">
      <c r="A81" s="0" t="str">
        <f aca="false">RawMATLABOutput!A82</f>
        <v>KAW_11T7</v>
      </c>
      <c r="B81" s="0" t="str">
        <f aca="false">RawMATLABOutput!B82</f>
        <v>Kawerau 11kv - G</v>
      </c>
      <c r="C81" s="0" t="n">
        <f aca="false">RawMATLABOutput!C82</f>
        <v>30408</v>
      </c>
      <c r="D81" s="0" t="n">
        <f aca="false">RawMATLABOutput!D82</f>
        <v>0.9987</v>
      </c>
      <c r="E81" s="0" t="n">
        <f aca="false">RawMATLABOutput!E82</f>
        <v>0.9998</v>
      </c>
      <c r="F81" s="0" t="n">
        <f aca="false">RawMATLABOutput!F82</f>
        <v>0.9997</v>
      </c>
      <c r="G81" s="0" t="n">
        <f aca="false">RawMATLABOutput!G82</f>
        <v>-0.9972</v>
      </c>
      <c r="H81" s="0" t="n">
        <f aca="false">RawMATLABOutput!H82</f>
        <v>0.6968</v>
      </c>
      <c r="I81" s="0" t="n">
        <f aca="false">RawMATLABOutput!I82</f>
        <v>0.5802</v>
      </c>
      <c r="J81" s="0" t="n">
        <f aca="false">RawMATLABOutput!J82</f>
        <v>0.5776</v>
      </c>
      <c r="K81" s="0" t="n">
        <f aca="false">RawMATLABOutput!K82</f>
        <v>0.5787</v>
      </c>
      <c r="M81" s="18" t="n">
        <f aca="false">RawMATLABOutput!L82</f>
        <v>18.58</v>
      </c>
      <c r="N81" s="18" t="n">
        <f aca="false">RawMATLABOutput!M82</f>
        <v>18.93</v>
      </c>
      <c r="O81" s="18" t="n">
        <f aca="false">RawMATLABOutput!N82</f>
        <v>19.25</v>
      </c>
      <c r="P81" s="18" t="n">
        <f aca="false">RawMATLABOutput!O82</f>
        <v>19.7</v>
      </c>
      <c r="Q81" s="18" t="n">
        <f aca="false">RawMATLABOutput!P82</f>
        <v>20.18</v>
      </c>
      <c r="R81" s="18" t="n">
        <f aca="false">RawMATLABOutput!Q82</f>
        <v>20.57</v>
      </c>
      <c r="S81" s="18" t="n">
        <f aca="false">RawMATLABOutput!R82</f>
        <v>20.94</v>
      </c>
      <c r="T81" s="18" t="n">
        <f aca="false">RawMATLABOutput!S82</f>
        <v>21.27</v>
      </c>
      <c r="U81" s="18" t="n">
        <f aca="false">RawMATLABOutput!T82</f>
        <v>21.64</v>
      </c>
      <c r="V81" s="18" t="n">
        <f aca="false">RawMATLABOutput!U82</f>
        <v>22</v>
      </c>
      <c r="W81" s="18" t="n">
        <f aca="false">RawMATLABOutput!V82</f>
        <v>22.38</v>
      </c>
      <c r="X81" s="18" t="n">
        <f aca="false">RawMATLABOutput!W82</f>
        <v>22.78</v>
      </c>
      <c r="Y81" s="18" t="n">
        <f aca="false">RawMATLABOutput!X82</f>
        <v>23.16</v>
      </c>
      <c r="Z81" s="18" t="n">
        <f aca="false">RawMATLABOutput!Y82</f>
        <v>23.55</v>
      </c>
      <c r="AA81" s="18" t="n">
        <f aca="false">RawMATLABOutput!Z82</f>
        <v>23.92</v>
      </c>
      <c r="AB81" s="18" t="n">
        <f aca="false">RawMATLABOutput!AA82</f>
        <v>24.3</v>
      </c>
      <c r="AC81" s="18" t="n">
        <f aca="false">RawMATLABOutput!AB82</f>
        <v>24.68</v>
      </c>
      <c r="AD81" s="18" t="n">
        <f aca="false">RawMATLABOutput!AC82</f>
        <v>25.04</v>
      </c>
      <c r="AE81" s="18" t="n">
        <f aca="false">RawMATLABOutput!AD82</f>
        <v>25.38</v>
      </c>
      <c r="AF81" s="18" t="n">
        <f aca="false">RawMATLABOutput!AE82</f>
        <v>25.75</v>
      </c>
      <c r="AG81" s="18" t="n">
        <f aca="false">RawMATLABOutput!AF82</f>
        <v>26.11</v>
      </c>
      <c r="AH81" s="18" t="n">
        <f aca="false">RawMATLABOutput!AG82</f>
        <v>26.49</v>
      </c>
      <c r="AI81" s="18" t="n">
        <f aca="false">RawMATLABOutput!AH82</f>
        <v>26.9</v>
      </c>
      <c r="AJ81" s="18" t="n">
        <f aca="false">RawMATLABOutput!AI82</f>
        <v>27.31</v>
      </c>
      <c r="AK81" s="18" t="n">
        <f aca="false">RawMATLABOutput!AJ82</f>
        <v>27.71</v>
      </c>
      <c r="AL81" s="18" t="n">
        <f aca="false">RawMATLABOutput!AK82</f>
        <v>28.13</v>
      </c>
      <c r="AM81" s="18" t="n">
        <f aca="false">RawMATLABOutput!AL82</f>
        <v>28.54</v>
      </c>
      <c r="AN81" s="18" t="n">
        <f aca="false">RawMATLABOutput!AM82</f>
        <v>28.97</v>
      </c>
      <c r="AO81" s="18" t="n">
        <f aca="false">RawMATLABOutput!AN82</f>
        <v>29.41</v>
      </c>
      <c r="AP81" s="18" t="n">
        <f aca="false">RawMATLABOutput!AO82</f>
        <v>29.86</v>
      </c>
      <c r="AQ81" s="18" t="n">
        <f aca="false">RawMATLABOutput!AP82</f>
        <v>30.31</v>
      </c>
      <c r="AR81" s="18" t="n">
        <f aca="false">RawMATLABOutput!AQ82</f>
        <v>30.77</v>
      </c>
      <c r="AS81" s="18" t="n">
        <f aca="false">RawMATLABOutput!AR82</f>
        <v>31.24</v>
      </c>
      <c r="AT81" s="18" t="n">
        <f aca="false">RawMATLABOutput!AS82</f>
        <v>31.72</v>
      </c>
      <c r="AU81" s="18" t="n">
        <f aca="false">RawMATLABOutput!AT82</f>
        <v>32.2</v>
      </c>
      <c r="AV81" s="18" t="n">
        <f aca="false">RawMATLABOutput!AU82</f>
        <v>32.71</v>
      </c>
    </row>
    <row r="82" customFormat="false" ht="12.75" hidden="false" customHeight="false" outlineLevel="0" collapsed="false">
      <c r="A82" s="0" t="str">
        <f aca="false">RawMATLABOutput!A83</f>
        <v>KAW_11T8</v>
      </c>
      <c r="B82" s="0" t="str">
        <f aca="false">RawMATLABOutput!B83</f>
        <v>Kawerau 11kv - H</v>
      </c>
      <c r="C82" s="0" t="n">
        <f aca="false">RawMATLABOutput!C83</f>
        <v>30409</v>
      </c>
      <c r="D82" s="0" t="n">
        <f aca="false">RawMATLABOutput!D83</f>
        <v>0.9987</v>
      </c>
      <c r="E82" s="0" t="n">
        <f aca="false">RawMATLABOutput!E83</f>
        <v>0.9998</v>
      </c>
      <c r="F82" s="0" t="n">
        <f aca="false">RawMATLABOutput!F83</f>
        <v>0.9997</v>
      </c>
      <c r="G82" s="0" t="n">
        <f aca="false">RawMATLABOutput!G83</f>
        <v>-0.9972</v>
      </c>
      <c r="H82" s="0" t="n">
        <f aca="false">RawMATLABOutput!H83</f>
        <v>0.6968</v>
      </c>
      <c r="I82" s="0" t="n">
        <f aca="false">RawMATLABOutput!I83</f>
        <v>0.5802</v>
      </c>
      <c r="J82" s="0" t="n">
        <f aca="false">RawMATLABOutput!J83</f>
        <v>0.5776</v>
      </c>
      <c r="K82" s="0" t="n">
        <f aca="false">RawMATLABOutput!K83</f>
        <v>0.5787</v>
      </c>
      <c r="M82" s="18" t="n">
        <f aca="false">RawMATLABOutput!L83</f>
        <v>18.58</v>
      </c>
      <c r="N82" s="18" t="n">
        <f aca="false">RawMATLABOutput!M83</f>
        <v>18.93</v>
      </c>
      <c r="O82" s="18" t="n">
        <f aca="false">RawMATLABOutput!N83</f>
        <v>19.25</v>
      </c>
      <c r="P82" s="18" t="n">
        <f aca="false">RawMATLABOutput!O83</f>
        <v>19.7</v>
      </c>
      <c r="Q82" s="18" t="n">
        <f aca="false">RawMATLABOutput!P83</f>
        <v>20.18</v>
      </c>
      <c r="R82" s="18" t="n">
        <f aca="false">RawMATLABOutput!Q83</f>
        <v>20.57</v>
      </c>
      <c r="S82" s="18" t="n">
        <f aca="false">RawMATLABOutput!R83</f>
        <v>20.94</v>
      </c>
      <c r="T82" s="18" t="n">
        <f aca="false">RawMATLABOutput!S83</f>
        <v>21.27</v>
      </c>
      <c r="U82" s="18" t="n">
        <f aca="false">RawMATLABOutput!T83</f>
        <v>21.64</v>
      </c>
      <c r="V82" s="18" t="n">
        <f aca="false">RawMATLABOutput!U83</f>
        <v>22</v>
      </c>
      <c r="W82" s="18" t="n">
        <f aca="false">RawMATLABOutput!V83</f>
        <v>22.38</v>
      </c>
      <c r="X82" s="18" t="n">
        <f aca="false">RawMATLABOutput!W83</f>
        <v>22.78</v>
      </c>
      <c r="Y82" s="18" t="n">
        <f aca="false">RawMATLABOutput!X83</f>
        <v>23.16</v>
      </c>
      <c r="Z82" s="18" t="n">
        <f aca="false">RawMATLABOutput!Y83</f>
        <v>23.55</v>
      </c>
      <c r="AA82" s="18" t="n">
        <f aca="false">RawMATLABOutput!Z83</f>
        <v>23.92</v>
      </c>
      <c r="AB82" s="18" t="n">
        <f aca="false">RawMATLABOutput!AA83</f>
        <v>24.3</v>
      </c>
      <c r="AC82" s="18" t="n">
        <f aca="false">RawMATLABOutput!AB83</f>
        <v>24.68</v>
      </c>
      <c r="AD82" s="18" t="n">
        <f aca="false">RawMATLABOutput!AC83</f>
        <v>25.04</v>
      </c>
      <c r="AE82" s="18" t="n">
        <f aca="false">RawMATLABOutput!AD83</f>
        <v>25.38</v>
      </c>
      <c r="AF82" s="18" t="n">
        <f aca="false">RawMATLABOutput!AE83</f>
        <v>25.75</v>
      </c>
      <c r="AG82" s="18" t="n">
        <f aca="false">RawMATLABOutput!AF83</f>
        <v>26.11</v>
      </c>
      <c r="AH82" s="18" t="n">
        <f aca="false">RawMATLABOutput!AG83</f>
        <v>26.49</v>
      </c>
      <c r="AI82" s="18" t="n">
        <f aca="false">RawMATLABOutput!AH83</f>
        <v>26.9</v>
      </c>
      <c r="AJ82" s="18" t="n">
        <f aca="false">RawMATLABOutput!AI83</f>
        <v>27.31</v>
      </c>
      <c r="AK82" s="18" t="n">
        <f aca="false">RawMATLABOutput!AJ83</f>
        <v>27.71</v>
      </c>
      <c r="AL82" s="18" t="n">
        <f aca="false">RawMATLABOutput!AK83</f>
        <v>28.13</v>
      </c>
      <c r="AM82" s="18" t="n">
        <f aca="false">RawMATLABOutput!AL83</f>
        <v>28.54</v>
      </c>
      <c r="AN82" s="18" t="n">
        <f aca="false">RawMATLABOutput!AM83</f>
        <v>28.97</v>
      </c>
      <c r="AO82" s="18" t="n">
        <f aca="false">RawMATLABOutput!AN83</f>
        <v>29.41</v>
      </c>
      <c r="AP82" s="18" t="n">
        <f aca="false">RawMATLABOutput!AO83</f>
        <v>29.86</v>
      </c>
      <c r="AQ82" s="18" t="n">
        <f aca="false">RawMATLABOutput!AP83</f>
        <v>30.31</v>
      </c>
      <c r="AR82" s="18" t="n">
        <f aca="false">RawMATLABOutput!AQ83</f>
        <v>30.77</v>
      </c>
      <c r="AS82" s="18" t="n">
        <f aca="false">RawMATLABOutput!AR83</f>
        <v>31.24</v>
      </c>
      <c r="AT82" s="18" t="n">
        <f aca="false">RawMATLABOutput!AS83</f>
        <v>31.72</v>
      </c>
      <c r="AU82" s="18" t="n">
        <f aca="false">RawMATLABOutput!AT83</f>
        <v>32.2</v>
      </c>
      <c r="AV82" s="18" t="n">
        <f aca="false">RawMATLABOutput!AU83</f>
        <v>32.71</v>
      </c>
    </row>
    <row r="83" customFormat="false" ht="12.75" hidden="false" customHeight="false" outlineLevel="0" collapsed="false">
      <c r="A83" s="0" t="str">
        <f aca="false">RawMATLABOutput!A84</f>
        <v>MTM_11</v>
      </c>
      <c r="B83" s="0" t="str">
        <f aca="false">RawMATLABOutput!B84</f>
        <v>Mt Maunganui 11kv</v>
      </c>
      <c r="C83" s="0" t="n">
        <f aca="false">RawMATLABOutput!C84</f>
        <v>31001</v>
      </c>
      <c r="D83" s="0" t="n">
        <f aca="false">RawMATLABOutput!D84</f>
        <v>0.9731</v>
      </c>
      <c r="E83" s="0" t="n">
        <f aca="false">RawMATLABOutput!E84</f>
        <v>0.9779</v>
      </c>
      <c r="F83" s="0" t="n">
        <f aca="false">RawMATLABOutput!F84</f>
        <v>0.9778</v>
      </c>
      <c r="G83" s="0" t="n">
        <f aca="false">RawMATLABOutput!G84</f>
        <v>0.9716</v>
      </c>
      <c r="H83" s="0" t="n">
        <f aca="false">RawMATLABOutput!H84</f>
        <v>0.9107</v>
      </c>
      <c r="I83" s="0" t="n">
        <f aca="false">RawMATLABOutput!I84</f>
        <v>0.9241</v>
      </c>
      <c r="J83" s="0" t="n">
        <f aca="false">RawMATLABOutput!J84</f>
        <v>0.9305</v>
      </c>
      <c r="K83" s="0" t="n">
        <f aca="false">RawMATLABOutput!K84</f>
        <v>0.799</v>
      </c>
      <c r="M83" s="18" t="n">
        <f aca="false">RawMATLABOutput!L84</f>
        <v>19.56</v>
      </c>
      <c r="N83" s="18" t="n">
        <f aca="false">RawMATLABOutput!M84</f>
        <v>20.04</v>
      </c>
      <c r="O83" s="18" t="n">
        <f aca="false">RawMATLABOutput!N84</f>
        <v>20.47</v>
      </c>
      <c r="P83" s="18" t="n">
        <f aca="false">RawMATLABOutput!O84</f>
        <v>21.05</v>
      </c>
      <c r="Q83" s="18" t="n">
        <f aca="false">RawMATLABOutput!P84</f>
        <v>21.65</v>
      </c>
      <c r="R83" s="18" t="n">
        <f aca="false">RawMATLABOutput!Q84</f>
        <v>22.21</v>
      </c>
      <c r="S83" s="18" t="n">
        <f aca="false">RawMATLABOutput!R84</f>
        <v>22.75</v>
      </c>
      <c r="T83" s="18" t="n">
        <f aca="false">RawMATLABOutput!S84</f>
        <v>23.26</v>
      </c>
      <c r="U83" s="18" t="n">
        <f aca="false">RawMATLABOutput!T84</f>
        <v>23.83</v>
      </c>
      <c r="V83" s="18" t="n">
        <f aca="false">RawMATLABOutput!U84</f>
        <v>24.42</v>
      </c>
      <c r="W83" s="18" t="n">
        <f aca="false">RawMATLABOutput!V84</f>
        <v>25.03</v>
      </c>
      <c r="X83" s="18" t="n">
        <f aca="false">RawMATLABOutput!W84</f>
        <v>25.64</v>
      </c>
      <c r="Y83" s="18" t="n">
        <f aca="false">RawMATLABOutput!X84</f>
        <v>26.26</v>
      </c>
      <c r="Z83" s="18" t="n">
        <f aca="false">RawMATLABOutput!Y84</f>
        <v>26.88</v>
      </c>
      <c r="AA83" s="18" t="n">
        <f aca="false">RawMATLABOutput!Z84</f>
        <v>27.48</v>
      </c>
      <c r="AB83" s="18" t="n">
        <f aca="false">RawMATLABOutput!AA84</f>
        <v>28.09</v>
      </c>
      <c r="AC83" s="18" t="n">
        <f aca="false">RawMATLABOutput!AB84</f>
        <v>28.7</v>
      </c>
      <c r="AD83" s="18" t="n">
        <f aca="false">RawMATLABOutput!AC84</f>
        <v>29.27</v>
      </c>
      <c r="AE83" s="18" t="n">
        <f aca="false">RawMATLABOutput!AD84</f>
        <v>29.85</v>
      </c>
      <c r="AF83" s="18" t="n">
        <f aca="false">RawMATLABOutput!AE84</f>
        <v>30.43</v>
      </c>
      <c r="AG83" s="18" t="n">
        <f aca="false">RawMATLABOutput!AF84</f>
        <v>31.01</v>
      </c>
      <c r="AH83" s="18" t="n">
        <f aca="false">RawMATLABOutput!AG84</f>
        <v>31.61</v>
      </c>
      <c r="AI83" s="18" t="n">
        <f aca="false">RawMATLABOutput!AH84</f>
        <v>32.23</v>
      </c>
      <c r="AJ83" s="18" t="n">
        <f aca="false">RawMATLABOutput!AI84</f>
        <v>32.85</v>
      </c>
      <c r="AK83" s="18" t="n">
        <f aca="false">RawMATLABOutput!AJ84</f>
        <v>33.47</v>
      </c>
      <c r="AL83" s="18" t="n">
        <f aca="false">RawMATLABOutput!AK84</f>
        <v>34.1</v>
      </c>
      <c r="AM83" s="18" t="n">
        <f aca="false">RawMATLABOutput!AL84</f>
        <v>34.73</v>
      </c>
      <c r="AN83" s="18" t="n">
        <f aca="false">RawMATLABOutput!AM84</f>
        <v>35.38</v>
      </c>
      <c r="AO83" s="18" t="n">
        <f aca="false">RawMATLABOutput!AN84</f>
        <v>36.03</v>
      </c>
      <c r="AP83" s="18" t="n">
        <f aca="false">RawMATLABOutput!AO84</f>
        <v>36.69</v>
      </c>
      <c r="AQ83" s="18" t="n">
        <f aca="false">RawMATLABOutput!AP84</f>
        <v>37.36</v>
      </c>
      <c r="AR83" s="18" t="n">
        <f aca="false">RawMATLABOutput!AQ84</f>
        <v>38.03</v>
      </c>
      <c r="AS83" s="18" t="n">
        <f aca="false">RawMATLABOutput!AR84</f>
        <v>38.71</v>
      </c>
      <c r="AT83" s="18" t="n">
        <f aca="false">RawMATLABOutput!AS84</f>
        <v>39.41</v>
      </c>
      <c r="AU83" s="18" t="n">
        <f aca="false">RawMATLABOutput!AT84</f>
        <v>40.11</v>
      </c>
      <c r="AV83" s="18" t="n">
        <f aca="false">RawMATLABOutput!AU84</f>
        <v>40.84</v>
      </c>
    </row>
    <row r="84" customFormat="false" ht="12.75" hidden="false" customHeight="false" outlineLevel="0" collapsed="false">
      <c r="A84" s="0" t="str">
        <f aca="false">RawMATLABOutput!A85</f>
        <v>MTM_33</v>
      </c>
      <c r="B84" s="0" t="str">
        <f aca="false">RawMATLABOutput!B85</f>
        <v>Mt Maunganui 33kv</v>
      </c>
      <c r="C84" s="0" t="n">
        <f aca="false">RawMATLABOutput!C85</f>
        <v>31003</v>
      </c>
      <c r="D84" s="0" t="n">
        <f aca="false">RawMATLABOutput!D85</f>
        <v>0.9719</v>
      </c>
      <c r="E84" s="0" t="n">
        <f aca="false">RawMATLABOutput!E85</f>
        <v>0.9778</v>
      </c>
      <c r="F84" s="0" t="n">
        <f aca="false">RawMATLABOutput!F85</f>
        <v>0.9776</v>
      </c>
      <c r="G84" s="0" t="n">
        <f aca="false">RawMATLABOutput!G85</f>
        <v>0.9715</v>
      </c>
      <c r="H84" s="0" t="n">
        <f aca="false">RawMATLABOutput!H85</f>
        <v>0.9126</v>
      </c>
      <c r="I84" s="0" t="n">
        <f aca="false">RawMATLABOutput!I85</f>
        <v>0.9484</v>
      </c>
      <c r="J84" s="0" t="n">
        <f aca="false">RawMATLABOutput!J85</f>
        <v>0.9495</v>
      </c>
      <c r="K84" s="0" t="n">
        <f aca="false">RawMATLABOutput!K85</f>
        <v>0.8437</v>
      </c>
      <c r="M84" s="18" t="n">
        <f aca="false">RawMATLABOutput!L85</f>
        <v>46.27</v>
      </c>
      <c r="N84" s="18" t="n">
        <f aca="false">RawMATLABOutput!M85</f>
        <v>47.57</v>
      </c>
      <c r="O84" s="18" t="n">
        <f aca="false">RawMATLABOutput!N85</f>
        <v>48.21</v>
      </c>
      <c r="P84" s="18" t="n">
        <f aca="false">RawMATLABOutput!O85</f>
        <v>49.22</v>
      </c>
      <c r="Q84" s="18" t="n">
        <f aca="false">RawMATLABOutput!P85</f>
        <v>50.22</v>
      </c>
      <c r="R84" s="18" t="n">
        <f aca="false">RawMATLABOutput!Q85</f>
        <v>51.14</v>
      </c>
      <c r="S84" s="18" t="n">
        <f aca="false">RawMATLABOutput!R85</f>
        <v>52.02</v>
      </c>
      <c r="T84" s="18" t="n">
        <f aca="false">RawMATLABOutput!S85</f>
        <v>52.83</v>
      </c>
      <c r="U84" s="18" t="n">
        <f aca="false">RawMATLABOutput!T85</f>
        <v>53.79</v>
      </c>
      <c r="V84" s="18" t="n">
        <f aca="false">RawMATLABOutput!U85</f>
        <v>54.76</v>
      </c>
      <c r="W84" s="18" t="n">
        <f aca="false">RawMATLABOutput!V85</f>
        <v>55.76</v>
      </c>
      <c r="X84" s="18" t="n">
        <f aca="false">RawMATLABOutput!W85</f>
        <v>56.78</v>
      </c>
      <c r="Y84" s="18" t="n">
        <f aca="false">RawMATLABOutput!X85</f>
        <v>57.79</v>
      </c>
      <c r="Z84" s="18" t="n">
        <f aca="false">RawMATLABOutput!Y85</f>
        <v>58.81</v>
      </c>
      <c r="AA84" s="18" t="n">
        <f aca="false">RawMATLABOutput!Z85</f>
        <v>59.8</v>
      </c>
      <c r="AB84" s="18" t="n">
        <f aca="false">RawMATLABOutput!AA85</f>
        <v>60.8</v>
      </c>
      <c r="AC84" s="18" t="n">
        <f aca="false">RawMATLABOutput!AB85</f>
        <v>61.81</v>
      </c>
      <c r="AD84" s="18" t="n">
        <f aca="false">RawMATLABOutput!AC85</f>
        <v>62.76</v>
      </c>
      <c r="AE84" s="18" t="n">
        <f aca="false">RawMATLABOutput!AD85</f>
        <v>63.72</v>
      </c>
      <c r="AF84" s="18" t="n">
        <f aca="false">RawMATLABOutput!AE85</f>
        <v>64.68</v>
      </c>
      <c r="AG84" s="18" t="n">
        <f aca="false">RawMATLABOutput!AF85</f>
        <v>65.66</v>
      </c>
      <c r="AH84" s="18" t="n">
        <f aca="false">RawMATLABOutput!AG85</f>
        <v>66.66</v>
      </c>
      <c r="AI84" s="18" t="n">
        <f aca="false">RawMATLABOutput!AH85</f>
        <v>67.72</v>
      </c>
      <c r="AJ84" s="18" t="n">
        <f aca="false">RawMATLABOutput!AI85</f>
        <v>68.75</v>
      </c>
      <c r="AK84" s="18" t="n">
        <f aca="false">RawMATLABOutput!AJ85</f>
        <v>69.79</v>
      </c>
      <c r="AL84" s="18" t="n">
        <f aca="false">RawMATLABOutput!AK85</f>
        <v>70.85</v>
      </c>
      <c r="AM84" s="18" t="n">
        <f aca="false">RawMATLABOutput!AL85</f>
        <v>71.93</v>
      </c>
      <c r="AN84" s="18" t="n">
        <f aca="false">RawMATLABOutput!AM85</f>
        <v>73.02</v>
      </c>
      <c r="AO84" s="18" t="n">
        <f aca="false">RawMATLABOutput!AN85</f>
        <v>74.12</v>
      </c>
      <c r="AP84" s="18" t="n">
        <f aca="false">RawMATLABOutput!AO85</f>
        <v>75.23</v>
      </c>
      <c r="AQ84" s="18" t="n">
        <f aca="false">RawMATLABOutput!AP85</f>
        <v>76.36</v>
      </c>
      <c r="AR84" s="18" t="n">
        <f aca="false">RawMATLABOutput!AQ85</f>
        <v>77.5</v>
      </c>
      <c r="AS84" s="18" t="n">
        <f aca="false">RawMATLABOutput!AR85</f>
        <v>78.65</v>
      </c>
      <c r="AT84" s="18" t="n">
        <f aca="false">RawMATLABOutput!AS85</f>
        <v>79.83</v>
      </c>
      <c r="AU84" s="18" t="n">
        <f aca="false">RawMATLABOutput!AT85</f>
        <v>81.02</v>
      </c>
      <c r="AV84" s="18" t="n">
        <f aca="false">RawMATLABOutput!AU85</f>
        <v>82.26</v>
      </c>
    </row>
    <row r="85" customFormat="false" ht="12.75" hidden="false" customHeight="false" outlineLevel="0" collapsed="false">
      <c r="A85" s="0" t="str">
        <f aca="false">RawMATLABOutput!A86</f>
        <v>OWH_11</v>
      </c>
      <c r="B85" s="0" t="str">
        <f aca="false">RawMATLABOutput!B86</f>
        <v>Owhata 11kv</v>
      </c>
      <c r="C85" s="0" t="n">
        <f aca="false">RawMATLABOutput!C86</f>
        <v>31601</v>
      </c>
      <c r="D85" s="0" t="n">
        <f aca="false">RawMATLABOutput!D86</f>
        <v>0.9918</v>
      </c>
      <c r="E85" s="0" t="n">
        <f aca="false">RawMATLABOutput!E86</f>
        <v>0.9918</v>
      </c>
      <c r="F85" s="0" t="n">
        <f aca="false">RawMATLABOutput!F86</f>
        <v>0.9917</v>
      </c>
      <c r="G85" s="0" t="n">
        <f aca="false">RawMATLABOutput!G86</f>
        <v>0.9905</v>
      </c>
      <c r="H85" s="0" t="n">
        <f aca="false">RawMATLABOutput!H86</f>
        <v>0.8792</v>
      </c>
      <c r="I85" s="0" t="n">
        <f aca="false">RawMATLABOutput!I86</f>
        <v>0.9713</v>
      </c>
      <c r="J85" s="0" t="n">
        <f aca="false">RawMATLABOutput!J86</f>
        <v>0.9796</v>
      </c>
      <c r="K85" s="0" t="n">
        <f aca="false">RawMATLABOutput!K86</f>
        <v>0.8996</v>
      </c>
      <c r="M85" s="18" t="n">
        <f aca="false">RawMATLABOutput!L86</f>
        <v>15.55</v>
      </c>
      <c r="N85" s="18" t="n">
        <f aca="false">RawMATLABOutput!M86</f>
        <v>15.93</v>
      </c>
      <c r="O85" s="18" t="n">
        <f aca="false">RawMATLABOutput!N86</f>
        <v>16.07</v>
      </c>
      <c r="P85" s="18" t="n">
        <f aca="false">RawMATLABOutput!O86</f>
        <v>16.35</v>
      </c>
      <c r="Q85" s="18" t="n">
        <f aca="false">RawMATLABOutput!P86</f>
        <v>16.63</v>
      </c>
      <c r="R85" s="18" t="n">
        <f aca="false">RawMATLABOutput!Q86</f>
        <v>16.87</v>
      </c>
      <c r="S85" s="18" t="n">
        <f aca="false">RawMATLABOutput!R86</f>
        <v>17.1</v>
      </c>
      <c r="T85" s="18" t="n">
        <f aca="false">RawMATLABOutput!S86</f>
        <v>17.3</v>
      </c>
      <c r="U85" s="18" t="n">
        <f aca="false">RawMATLABOutput!T86</f>
        <v>17.56</v>
      </c>
      <c r="V85" s="18" t="n">
        <f aca="false">RawMATLABOutput!U86</f>
        <v>17.81</v>
      </c>
      <c r="W85" s="18" t="n">
        <f aca="false">RawMATLABOutput!V86</f>
        <v>18.07</v>
      </c>
      <c r="X85" s="18" t="n">
        <f aca="false">RawMATLABOutput!W86</f>
        <v>18.34</v>
      </c>
      <c r="Y85" s="18" t="n">
        <f aca="false">RawMATLABOutput!X86</f>
        <v>18.61</v>
      </c>
      <c r="Z85" s="18" t="n">
        <f aca="false">RawMATLABOutput!Y86</f>
        <v>18.87</v>
      </c>
      <c r="AA85" s="18" t="n">
        <f aca="false">RawMATLABOutput!Z86</f>
        <v>19.13</v>
      </c>
      <c r="AB85" s="18" t="n">
        <f aca="false">RawMATLABOutput!AA86</f>
        <v>19.39</v>
      </c>
      <c r="AC85" s="18" t="n">
        <f aca="false">RawMATLABOutput!AB86</f>
        <v>19.65</v>
      </c>
      <c r="AD85" s="18" t="n">
        <f aca="false">RawMATLABOutput!AC86</f>
        <v>19.89</v>
      </c>
      <c r="AE85" s="18" t="n">
        <f aca="false">RawMATLABOutput!AD86</f>
        <v>20.13</v>
      </c>
      <c r="AF85" s="18" t="n">
        <f aca="false">RawMATLABOutput!AE86</f>
        <v>20.37</v>
      </c>
      <c r="AG85" s="18" t="n">
        <f aca="false">RawMATLABOutput!AF86</f>
        <v>20.61</v>
      </c>
      <c r="AH85" s="18" t="n">
        <f aca="false">RawMATLABOutput!AG86</f>
        <v>20.86</v>
      </c>
      <c r="AI85" s="18" t="n">
        <f aca="false">RawMATLABOutput!AH86</f>
        <v>21.13</v>
      </c>
      <c r="AJ85" s="18" t="n">
        <f aca="false">RawMATLABOutput!AI86</f>
        <v>21.39</v>
      </c>
      <c r="AK85" s="18" t="n">
        <f aca="false">RawMATLABOutput!AJ86</f>
        <v>21.65</v>
      </c>
      <c r="AL85" s="18" t="n">
        <f aca="false">RawMATLABOutput!AK86</f>
        <v>21.91</v>
      </c>
      <c r="AM85" s="18" t="n">
        <f aca="false">RawMATLABOutput!AL86</f>
        <v>22.18</v>
      </c>
      <c r="AN85" s="18" t="n">
        <f aca="false">RawMATLABOutput!AM86</f>
        <v>22.45</v>
      </c>
      <c r="AO85" s="18" t="n">
        <f aca="false">RawMATLABOutput!AN86</f>
        <v>22.73</v>
      </c>
      <c r="AP85" s="18" t="n">
        <f aca="false">RawMATLABOutput!AO86</f>
        <v>23.01</v>
      </c>
      <c r="AQ85" s="18" t="n">
        <f aca="false">RawMATLABOutput!AP86</f>
        <v>23.29</v>
      </c>
      <c r="AR85" s="18" t="n">
        <f aca="false">RawMATLABOutput!AQ86</f>
        <v>23.57</v>
      </c>
      <c r="AS85" s="18" t="n">
        <f aca="false">RawMATLABOutput!AR86</f>
        <v>23.86</v>
      </c>
      <c r="AT85" s="18" t="n">
        <f aca="false">RawMATLABOutput!AS86</f>
        <v>24.16</v>
      </c>
      <c r="AU85" s="18" t="n">
        <f aca="false">RawMATLABOutput!AT86</f>
        <v>24.46</v>
      </c>
      <c r="AV85" s="18" t="n">
        <f aca="false">RawMATLABOutput!AU86</f>
        <v>24.77</v>
      </c>
    </row>
    <row r="86" customFormat="false" ht="12.75" hidden="false" customHeight="false" outlineLevel="0" collapsed="false">
      <c r="A86" s="0" t="str">
        <f aca="false">RawMATLABOutput!A87</f>
        <v>ROT_11</v>
      </c>
      <c r="B86" s="0" t="str">
        <f aca="false">RawMATLABOutput!B87</f>
        <v>Rotorua 11kv</v>
      </c>
      <c r="C86" s="0" t="n">
        <f aca="false">RawMATLABOutput!C87</f>
        <v>32201</v>
      </c>
      <c r="D86" s="0" t="n">
        <f aca="false">RawMATLABOutput!D87</f>
        <v>0.9491</v>
      </c>
      <c r="E86" s="0" t="n">
        <f aca="false">RawMATLABOutput!E87</f>
        <v>0.9617</v>
      </c>
      <c r="F86" s="0" t="n">
        <f aca="false">RawMATLABOutput!F87</f>
        <v>0.9606</v>
      </c>
      <c r="G86" s="0" t="n">
        <f aca="false">RawMATLABOutput!G87</f>
        <v>0.9477</v>
      </c>
      <c r="H86" s="0" t="n">
        <f aca="false">RawMATLABOutput!H87</f>
        <v>0.8843</v>
      </c>
      <c r="I86" s="0" t="n">
        <f aca="false">RawMATLABOutput!I87</f>
        <v>0.9436</v>
      </c>
      <c r="J86" s="0" t="n">
        <f aca="false">RawMATLABOutput!J87</f>
        <v>0.9454</v>
      </c>
      <c r="K86" s="0" t="n">
        <f aca="false">RawMATLABOutput!K87</f>
        <v>0.8409</v>
      </c>
      <c r="M86" s="18" t="n">
        <f aca="false">RawMATLABOutput!L87</f>
        <v>34.92</v>
      </c>
      <c r="N86" s="18" t="n">
        <f aca="false">RawMATLABOutput!M87</f>
        <v>35.72</v>
      </c>
      <c r="O86" s="18" t="n">
        <f aca="false">RawMATLABOutput!N87</f>
        <v>36.11</v>
      </c>
      <c r="P86" s="18" t="n">
        <f aca="false">RawMATLABOutput!O87</f>
        <v>36.78</v>
      </c>
      <c r="Q86" s="18" t="n">
        <f aca="false">RawMATLABOutput!P87</f>
        <v>37.46</v>
      </c>
      <c r="R86" s="18" t="n">
        <f aca="false">RawMATLABOutput!Q87</f>
        <v>38.06</v>
      </c>
      <c r="S86" s="18" t="n">
        <f aca="false">RawMATLABOutput!R87</f>
        <v>38.65</v>
      </c>
      <c r="T86" s="18" t="n">
        <f aca="false">RawMATLABOutput!S87</f>
        <v>39.16</v>
      </c>
      <c r="U86" s="18" t="n">
        <f aca="false">RawMATLABOutput!T87</f>
        <v>39.79</v>
      </c>
      <c r="V86" s="18" t="n">
        <f aca="false">RawMATLABOutput!U87</f>
        <v>40.42</v>
      </c>
      <c r="W86" s="18" t="n">
        <f aca="false">RawMATLABOutput!V87</f>
        <v>41.07</v>
      </c>
      <c r="X86" s="18" t="n">
        <f aca="false">RawMATLABOutput!W87</f>
        <v>41.75</v>
      </c>
      <c r="Y86" s="18" t="n">
        <f aca="false">RawMATLABOutput!X87</f>
        <v>42.4</v>
      </c>
      <c r="Z86" s="18" t="n">
        <f aca="false">RawMATLABOutput!Y87</f>
        <v>43.07</v>
      </c>
      <c r="AA86" s="18" t="n">
        <f aca="false">RawMATLABOutput!Z87</f>
        <v>43.71</v>
      </c>
      <c r="AB86" s="18" t="n">
        <f aca="false">RawMATLABOutput!AA87</f>
        <v>44.36</v>
      </c>
      <c r="AC86" s="18" t="n">
        <f aca="false">RawMATLABOutput!AB87</f>
        <v>44.99</v>
      </c>
      <c r="AD86" s="18" t="n">
        <f aca="false">RawMATLABOutput!AC87</f>
        <v>45.6</v>
      </c>
      <c r="AE86" s="18" t="n">
        <f aca="false">RawMATLABOutput!AD87</f>
        <v>46.19</v>
      </c>
      <c r="AF86" s="18" t="n">
        <f aca="false">RawMATLABOutput!AE87</f>
        <v>46.78</v>
      </c>
      <c r="AG86" s="18" t="n">
        <f aca="false">RawMATLABOutput!AF87</f>
        <v>47.39</v>
      </c>
      <c r="AH86" s="18" t="n">
        <f aca="false">RawMATLABOutput!AG87</f>
        <v>48.01</v>
      </c>
      <c r="AI86" s="18" t="n">
        <f aca="false">RawMATLABOutput!AH87</f>
        <v>48.66</v>
      </c>
      <c r="AJ86" s="18" t="n">
        <f aca="false">RawMATLABOutput!AI87</f>
        <v>49.31</v>
      </c>
      <c r="AK86" s="18" t="n">
        <f aca="false">RawMATLABOutput!AJ87</f>
        <v>49.95</v>
      </c>
      <c r="AL86" s="18" t="n">
        <f aca="false">RawMATLABOutput!AK87</f>
        <v>50.6</v>
      </c>
      <c r="AM86" s="18" t="n">
        <f aca="false">RawMATLABOutput!AL87</f>
        <v>51.27</v>
      </c>
      <c r="AN86" s="18" t="n">
        <f aca="false">RawMATLABOutput!AM87</f>
        <v>51.94</v>
      </c>
      <c r="AO86" s="18" t="n">
        <f aca="false">RawMATLABOutput!AN87</f>
        <v>52.62</v>
      </c>
      <c r="AP86" s="18" t="n">
        <f aca="false">RawMATLABOutput!AO87</f>
        <v>53.3</v>
      </c>
      <c r="AQ86" s="18" t="n">
        <f aca="false">RawMATLABOutput!AP87</f>
        <v>54</v>
      </c>
      <c r="AR86" s="18" t="n">
        <f aca="false">RawMATLABOutput!AQ87</f>
        <v>54.7</v>
      </c>
      <c r="AS86" s="18" t="n">
        <f aca="false">RawMATLABOutput!AR87</f>
        <v>55.41</v>
      </c>
      <c r="AT86" s="18" t="n">
        <f aca="false">RawMATLABOutput!AS87</f>
        <v>56.13</v>
      </c>
      <c r="AU86" s="18" t="n">
        <f aca="false">RawMATLABOutput!AT87</f>
        <v>56.87</v>
      </c>
      <c r="AV86" s="18" t="n">
        <f aca="false">RawMATLABOutput!AU87</f>
        <v>57.63</v>
      </c>
    </row>
    <row r="87" customFormat="false" ht="12.75" hidden="false" customHeight="false" outlineLevel="0" collapsed="false">
      <c r="A87" s="0" t="str">
        <f aca="false">RawMATLABOutput!A88</f>
        <v>ROT_33</v>
      </c>
      <c r="B87" s="0" t="str">
        <f aca="false">RawMATLABOutput!B88</f>
        <v>Rotorua 33kv</v>
      </c>
      <c r="C87" s="0" t="n">
        <f aca="false">RawMATLABOutput!C88</f>
        <v>32202</v>
      </c>
      <c r="D87" s="0" t="n">
        <f aca="false">RawMATLABOutput!D88</f>
        <v>0.9037</v>
      </c>
      <c r="E87" s="0" t="n">
        <f aca="false">RawMATLABOutput!E88</f>
        <v>0.9183</v>
      </c>
      <c r="F87" s="0" t="n">
        <f aca="false">RawMATLABOutput!F88</f>
        <v>0.918</v>
      </c>
      <c r="G87" s="0" t="n">
        <f aca="false">RawMATLABOutput!G88</f>
        <v>0.898</v>
      </c>
      <c r="H87" s="0" t="n">
        <f aca="false">RawMATLABOutput!H88</f>
        <v>0.8634</v>
      </c>
      <c r="I87" s="0" t="n">
        <f aca="false">RawMATLABOutput!I88</f>
        <v>0.862</v>
      </c>
      <c r="J87" s="0" t="n">
        <f aca="false">RawMATLABOutput!J88</f>
        <v>0.8646</v>
      </c>
      <c r="K87" s="0" t="n">
        <f aca="false">RawMATLABOutput!K88</f>
        <v>0.8275</v>
      </c>
      <c r="M87" s="18" t="n">
        <f aca="false">RawMATLABOutput!L88</f>
        <v>39.98</v>
      </c>
      <c r="N87" s="18" t="n">
        <f aca="false">RawMATLABOutput!M88</f>
        <v>40.95</v>
      </c>
      <c r="O87" s="18" t="n">
        <f aca="false">RawMATLABOutput!N88</f>
        <v>41.33</v>
      </c>
      <c r="P87" s="18" t="n">
        <f aca="false">RawMATLABOutput!O88</f>
        <v>42.04</v>
      </c>
      <c r="Q87" s="18" t="n">
        <f aca="false">RawMATLABOutput!P88</f>
        <v>42.75</v>
      </c>
      <c r="R87" s="18" t="n">
        <f aca="false">RawMATLABOutput!Q88</f>
        <v>43.37</v>
      </c>
      <c r="S87" s="18" t="n">
        <f aca="false">RawMATLABOutput!R88</f>
        <v>43.97</v>
      </c>
      <c r="T87" s="18" t="n">
        <f aca="false">RawMATLABOutput!S88</f>
        <v>44.49</v>
      </c>
      <c r="U87" s="18" t="n">
        <f aca="false">RawMATLABOutput!T88</f>
        <v>45.15</v>
      </c>
      <c r="V87" s="18" t="n">
        <f aca="false">RawMATLABOutput!U88</f>
        <v>45.8</v>
      </c>
      <c r="W87" s="18" t="n">
        <f aca="false">RawMATLABOutput!V88</f>
        <v>46.47</v>
      </c>
      <c r="X87" s="18" t="n">
        <f aca="false">RawMATLABOutput!W88</f>
        <v>47.17</v>
      </c>
      <c r="Y87" s="18" t="n">
        <f aca="false">RawMATLABOutput!X88</f>
        <v>47.84</v>
      </c>
      <c r="Z87" s="18" t="n">
        <f aca="false">RawMATLABOutput!Y88</f>
        <v>48.53</v>
      </c>
      <c r="AA87" s="18" t="n">
        <f aca="false">RawMATLABOutput!Z88</f>
        <v>49.2</v>
      </c>
      <c r="AB87" s="18" t="n">
        <f aca="false">RawMATLABOutput!AA88</f>
        <v>49.86</v>
      </c>
      <c r="AC87" s="18" t="n">
        <f aca="false">RawMATLABOutput!AB88</f>
        <v>50.52</v>
      </c>
      <c r="AD87" s="18" t="n">
        <f aca="false">RawMATLABOutput!AC88</f>
        <v>51.15</v>
      </c>
      <c r="AE87" s="18" t="n">
        <f aca="false">RawMATLABOutput!AD88</f>
        <v>51.75</v>
      </c>
      <c r="AF87" s="18" t="n">
        <f aca="false">RawMATLABOutput!AE88</f>
        <v>52.37</v>
      </c>
      <c r="AG87" s="18" t="n">
        <f aca="false">RawMATLABOutput!AF88</f>
        <v>53</v>
      </c>
      <c r="AH87" s="18" t="n">
        <f aca="false">RawMATLABOutput!AG88</f>
        <v>53.64</v>
      </c>
      <c r="AI87" s="18" t="n">
        <f aca="false">RawMATLABOutput!AH88</f>
        <v>54.33</v>
      </c>
      <c r="AJ87" s="18" t="n">
        <f aca="false">RawMATLABOutput!AI88</f>
        <v>55</v>
      </c>
      <c r="AK87" s="18" t="n">
        <f aca="false">RawMATLABOutput!AJ88</f>
        <v>55.66</v>
      </c>
      <c r="AL87" s="18" t="n">
        <f aca="false">RawMATLABOutput!AK88</f>
        <v>56.35</v>
      </c>
      <c r="AM87" s="18" t="n">
        <f aca="false">RawMATLABOutput!AL88</f>
        <v>57.04</v>
      </c>
      <c r="AN87" s="18" t="n">
        <f aca="false">RawMATLABOutput!AM88</f>
        <v>57.74</v>
      </c>
      <c r="AO87" s="18" t="n">
        <f aca="false">RawMATLABOutput!AN88</f>
        <v>58.45</v>
      </c>
      <c r="AP87" s="18" t="n">
        <f aca="false">RawMATLABOutput!AO88</f>
        <v>59.16</v>
      </c>
      <c r="AQ87" s="18" t="n">
        <f aca="false">RawMATLABOutput!AP88</f>
        <v>59.89</v>
      </c>
      <c r="AR87" s="18" t="n">
        <f aca="false">RawMATLABOutput!AQ88</f>
        <v>60.61</v>
      </c>
      <c r="AS87" s="18" t="n">
        <f aca="false">RawMATLABOutput!AR88</f>
        <v>61.35</v>
      </c>
      <c r="AT87" s="18" t="n">
        <f aca="false">RawMATLABOutput!AS88</f>
        <v>62.11</v>
      </c>
      <c r="AU87" s="18" t="n">
        <f aca="false">RawMATLABOutput!AT88</f>
        <v>62.88</v>
      </c>
      <c r="AV87" s="18" t="n">
        <f aca="false">RawMATLABOutput!AU88</f>
        <v>63.68</v>
      </c>
    </row>
    <row r="88" customFormat="false" ht="12.75" hidden="false" customHeight="false" outlineLevel="0" collapsed="false">
      <c r="A88" s="0" t="str">
        <f aca="false">RawMATLABOutput!A89</f>
        <v>TGA_11</v>
      </c>
      <c r="B88" s="0" t="str">
        <f aca="false">RawMATLABOutput!B89</f>
        <v>Tauranga 11kv</v>
      </c>
      <c r="C88" s="0" t="n">
        <f aca="false">RawMATLABOutput!C89</f>
        <v>32403</v>
      </c>
      <c r="D88" s="0" t="n">
        <f aca="false">RawMATLABOutput!D89</f>
        <v>0.9821</v>
      </c>
      <c r="E88" s="0" t="n">
        <f aca="false">RawMATLABOutput!E89</f>
        <v>0.985</v>
      </c>
      <c r="F88" s="0" t="n">
        <f aca="false">RawMATLABOutput!F89</f>
        <v>0.985</v>
      </c>
      <c r="G88" s="0" t="n">
        <f aca="false">RawMATLABOutput!G89</f>
        <v>0.9808</v>
      </c>
      <c r="H88" s="0" t="n">
        <f aca="false">RawMATLABOutput!H89</f>
        <v>0.9593</v>
      </c>
      <c r="I88" s="0" t="n">
        <f aca="false">RawMATLABOutput!I89</f>
        <v>0.9619</v>
      </c>
      <c r="J88" s="0" t="n">
        <f aca="false">RawMATLABOutput!J89</f>
        <v>0.9702</v>
      </c>
      <c r="K88" s="0" t="n">
        <f aca="false">RawMATLABOutput!K89</f>
        <v>0.9129</v>
      </c>
      <c r="M88" s="18" t="n">
        <f aca="false">RawMATLABOutput!L89</f>
        <v>27.58</v>
      </c>
      <c r="N88" s="18" t="n">
        <f aca="false">RawMATLABOutput!M89</f>
        <v>28.36</v>
      </c>
      <c r="O88" s="18" t="n">
        <f aca="false">RawMATLABOutput!N89</f>
        <v>28.74</v>
      </c>
      <c r="P88" s="18" t="n">
        <f aca="false">RawMATLABOutput!O89</f>
        <v>29.34</v>
      </c>
      <c r="Q88" s="18" t="n">
        <f aca="false">RawMATLABOutput!P89</f>
        <v>29.94</v>
      </c>
      <c r="R88" s="18" t="n">
        <f aca="false">RawMATLABOutput!Q89</f>
        <v>30.48</v>
      </c>
      <c r="S88" s="18" t="n">
        <f aca="false">RawMATLABOutput!R89</f>
        <v>31.01</v>
      </c>
      <c r="T88" s="18" t="n">
        <f aca="false">RawMATLABOutput!S89</f>
        <v>31.49</v>
      </c>
      <c r="U88" s="18" t="n">
        <f aca="false">RawMATLABOutput!T89</f>
        <v>32.07</v>
      </c>
      <c r="V88" s="18" t="n">
        <f aca="false">RawMATLABOutput!U89</f>
        <v>32.65</v>
      </c>
      <c r="W88" s="18" t="n">
        <f aca="false">RawMATLABOutput!V89</f>
        <v>33.24</v>
      </c>
      <c r="X88" s="18" t="n">
        <f aca="false">RawMATLABOutput!W89</f>
        <v>33.85</v>
      </c>
      <c r="Y88" s="18" t="n">
        <f aca="false">RawMATLABOutput!X89</f>
        <v>34.45</v>
      </c>
      <c r="Z88" s="18" t="n">
        <f aca="false">RawMATLABOutput!Y89</f>
        <v>35.06</v>
      </c>
      <c r="AA88" s="18" t="n">
        <f aca="false">RawMATLABOutput!Z89</f>
        <v>35.65</v>
      </c>
      <c r="AB88" s="18" t="n">
        <f aca="false">RawMATLABOutput!AA89</f>
        <v>36.24</v>
      </c>
      <c r="AC88" s="18" t="n">
        <f aca="false">RawMATLABOutput!AB89</f>
        <v>36.85</v>
      </c>
      <c r="AD88" s="18" t="n">
        <f aca="false">RawMATLABOutput!AC89</f>
        <v>37.41</v>
      </c>
      <c r="AE88" s="18" t="n">
        <f aca="false">RawMATLABOutput!AD89</f>
        <v>37.98</v>
      </c>
      <c r="AF88" s="18" t="n">
        <f aca="false">RawMATLABOutput!AE89</f>
        <v>38.56</v>
      </c>
      <c r="AG88" s="18" t="n">
        <f aca="false">RawMATLABOutput!AF89</f>
        <v>39.14</v>
      </c>
      <c r="AH88" s="18" t="n">
        <f aca="false">RawMATLABOutput!AG89</f>
        <v>39.74</v>
      </c>
      <c r="AI88" s="18" t="n">
        <f aca="false">RawMATLABOutput!AH89</f>
        <v>40.37</v>
      </c>
      <c r="AJ88" s="18" t="n">
        <f aca="false">RawMATLABOutput!AI89</f>
        <v>40.99</v>
      </c>
      <c r="AK88" s="18" t="n">
        <f aca="false">RawMATLABOutput!AJ89</f>
        <v>41.61</v>
      </c>
      <c r="AL88" s="18" t="n">
        <f aca="false">RawMATLABOutput!AK89</f>
        <v>42.24</v>
      </c>
      <c r="AM88" s="18" t="n">
        <f aca="false">RawMATLABOutput!AL89</f>
        <v>42.88</v>
      </c>
      <c r="AN88" s="18" t="n">
        <f aca="false">RawMATLABOutput!AM89</f>
        <v>43.53</v>
      </c>
      <c r="AO88" s="18" t="n">
        <f aca="false">RawMATLABOutput!AN89</f>
        <v>44.19</v>
      </c>
      <c r="AP88" s="18" t="n">
        <f aca="false">RawMATLABOutput!AO89</f>
        <v>44.85</v>
      </c>
      <c r="AQ88" s="18" t="n">
        <f aca="false">RawMATLABOutput!AP89</f>
        <v>45.52</v>
      </c>
      <c r="AR88" s="18" t="n">
        <f aca="false">RawMATLABOutput!AQ89</f>
        <v>46.2</v>
      </c>
      <c r="AS88" s="18" t="n">
        <f aca="false">RawMATLABOutput!AR89</f>
        <v>46.89</v>
      </c>
      <c r="AT88" s="18" t="n">
        <f aca="false">RawMATLABOutput!AS89</f>
        <v>47.59</v>
      </c>
      <c r="AU88" s="18" t="n">
        <f aca="false">RawMATLABOutput!AT89</f>
        <v>48.3</v>
      </c>
      <c r="AV88" s="18" t="n">
        <f aca="false">RawMATLABOutput!AU89</f>
        <v>49.04</v>
      </c>
    </row>
    <row r="89" customFormat="false" ht="12.75" hidden="false" customHeight="false" outlineLevel="0" collapsed="false">
      <c r="A89" s="0" t="str">
        <f aca="false">RawMATLABOutput!A90</f>
        <v>TGA_33</v>
      </c>
      <c r="B89" s="0" t="str">
        <f aca="false">RawMATLABOutput!B90</f>
        <v>Tauranga 33kv</v>
      </c>
      <c r="C89" s="0" t="n">
        <f aca="false">RawMATLABOutput!C90</f>
        <v>32405</v>
      </c>
      <c r="D89" s="0" t="n">
        <f aca="false">RawMATLABOutput!D90</f>
        <v>0.962</v>
      </c>
      <c r="E89" s="0" t="n">
        <f aca="false">RawMATLABOutput!E90</f>
        <v>0.956</v>
      </c>
      <c r="F89" s="0" t="n">
        <f aca="false">RawMATLABOutput!F90</f>
        <v>0.9597</v>
      </c>
      <c r="G89" s="0" t="n">
        <f aca="false">RawMATLABOutput!G90</f>
        <v>0.9579</v>
      </c>
      <c r="H89" s="0" t="n">
        <f aca="false">RawMATLABOutput!H90</f>
        <v>0.8806</v>
      </c>
      <c r="I89" s="0" t="n">
        <f aca="false">RawMATLABOutput!I90</f>
        <v>0.8209</v>
      </c>
      <c r="J89" s="0" t="n">
        <f aca="false">RawMATLABOutput!J90</f>
        <v>0.8277</v>
      </c>
      <c r="K89" s="0" t="n">
        <f aca="false">RawMATLABOutput!K90</f>
        <v>0.6813</v>
      </c>
      <c r="M89" s="18" t="n">
        <f aca="false">RawMATLABOutput!L90</f>
        <v>59.02</v>
      </c>
      <c r="N89" s="18" t="n">
        <f aca="false">RawMATLABOutput!M90</f>
        <v>60.21</v>
      </c>
      <c r="O89" s="18" t="n">
        <f aca="false">RawMATLABOutput!N90</f>
        <v>62.07</v>
      </c>
      <c r="P89" s="18" t="n">
        <f aca="false">RawMATLABOutput!O90</f>
        <v>64.34</v>
      </c>
      <c r="Q89" s="18" t="n">
        <f aca="false">RawMATLABOutput!P90</f>
        <v>66.78</v>
      </c>
      <c r="R89" s="18" t="n">
        <f aca="false">RawMATLABOutput!Q90</f>
        <v>69.05</v>
      </c>
      <c r="S89" s="18" t="n">
        <f aca="false">RawMATLABOutput!R90</f>
        <v>71.25</v>
      </c>
      <c r="T89" s="18" t="n">
        <f aca="false">RawMATLABOutput!S90</f>
        <v>73.35</v>
      </c>
      <c r="U89" s="18" t="n">
        <f aca="false">RawMATLABOutput!T90</f>
        <v>75.63</v>
      </c>
      <c r="V89" s="18" t="n">
        <f aca="false">RawMATLABOutput!U90</f>
        <v>78.03</v>
      </c>
      <c r="W89" s="18" t="n">
        <f aca="false">RawMATLABOutput!V90</f>
        <v>80.49</v>
      </c>
      <c r="X89" s="18" t="n">
        <f aca="false">RawMATLABOutput!W90</f>
        <v>83</v>
      </c>
      <c r="Y89" s="18" t="n">
        <f aca="false">RawMATLABOutput!X90</f>
        <v>85.53</v>
      </c>
      <c r="Z89" s="18" t="n">
        <f aca="false">RawMATLABOutput!Y90</f>
        <v>88.03</v>
      </c>
      <c r="AA89" s="18" t="n">
        <f aca="false">RawMATLABOutput!Z90</f>
        <v>90.49</v>
      </c>
      <c r="AB89" s="18" t="n">
        <f aca="false">RawMATLABOutput!AA90</f>
        <v>92.93</v>
      </c>
      <c r="AC89" s="18" t="n">
        <f aca="false">RawMATLABOutput!AB90</f>
        <v>95.39</v>
      </c>
      <c r="AD89" s="18" t="n">
        <f aca="false">RawMATLABOutput!AC90</f>
        <v>97.75</v>
      </c>
      <c r="AE89" s="18" t="n">
        <f aca="false">RawMATLABOutput!AD90</f>
        <v>100.08</v>
      </c>
      <c r="AF89" s="18" t="n">
        <f aca="false">RawMATLABOutput!AE90</f>
        <v>102.39</v>
      </c>
      <c r="AG89" s="18" t="n">
        <f aca="false">RawMATLABOutput!AF90</f>
        <v>104.74</v>
      </c>
      <c r="AH89" s="18" t="n">
        <f aca="false">RawMATLABOutput!AG90</f>
        <v>107.13</v>
      </c>
      <c r="AI89" s="18" t="n">
        <f aca="false">RawMATLABOutput!AH90</f>
        <v>109.64</v>
      </c>
      <c r="AJ89" s="18" t="n">
        <f aca="false">RawMATLABOutput!AI90</f>
        <v>112.09</v>
      </c>
      <c r="AK89" s="18" t="n">
        <f aca="false">RawMATLABOutput!AJ90</f>
        <v>114.59</v>
      </c>
      <c r="AL89" s="18" t="n">
        <f aca="false">RawMATLABOutput!AK90</f>
        <v>117.1</v>
      </c>
      <c r="AM89" s="18" t="n">
        <f aca="false">RawMATLABOutput!AL90</f>
        <v>119.66</v>
      </c>
      <c r="AN89" s="18" t="n">
        <f aca="false">RawMATLABOutput!AM90</f>
        <v>122.24</v>
      </c>
      <c r="AO89" s="18" t="n">
        <f aca="false">RawMATLABOutput!AN90</f>
        <v>124.86</v>
      </c>
      <c r="AP89" s="18" t="n">
        <f aca="false">RawMATLABOutput!AO90</f>
        <v>127.48</v>
      </c>
      <c r="AQ89" s="18" t="n">
        <f aca="false">RawMATLABOutput!AP90</f>
        <v>130.16</v>
      </c>
      <c r="AR89" s="18" t="n">
        <f aca="false">RawMATLABOutput!AQ90</f>
        <v>132.85</v>
      </c>
      <c r="AS89" s="18" t="n">
        <f aca="false">RawMATLABOutput!AR90</f>
        <v>135.57</v>
      </c>
      <c r="AT89" s="18" t="n">
        <f aca="false">RawMATLABOutput!AS90</f>
        <v>138.35</v>
      </c>
      <c r="AU89" s="18" t="n">
        <f aca="false">RawMATLABOutput!AT90</f>
        <v>141.16</v>
      </c>
      <c r="AV89" s="18" t="n">
        <f aca="false">RawMATLABOutput!AU90</f>
        <v>144.05</v>
      </c>
    </row>
    <row r="90" customFormat="false" ht="12.75" hidden="false" customHeight="false" outlineLevel="0" collapsed="false">
      <c r="A90" s="0" t="str">
        <f aca="false">RawMATLABOutput!A91</f>
        <v>TKH_11</v>
      </c>
      <c r="B90" s="0" t="str">
        <f aca="false">RawMATLABOutput!B91</f>
        <v>Te Kaha 11kv</v>
      </c>
      <c r="C90" s="0" t="n">
        <f aca="false">RawMATLABOutput!C91</f>
        <v>32601</v>
      </c>
      <c r="D90" s="0" t="n">
        <f aca="false">RawMATLABOutput!D91</f>
        <v>0.9647</v>
      </c>
      <c r="E90" s="0" t="n">
        <f aca="false">RawMATLABOutput!E91</f>
        <v>0.9699</v>
      </c>
      <c r="F90" s="0" t="n">
        <f aca="false">RawMATLABOutput!F91</f>
        <v>0.97</v>
      </c>
      <c r="G90" s="0" t="n">
        <f aca="false">RawMATLABOutput!G91</f>
        <v>0.9571</v>
      </c>
      <c r="H90" s="0" t="n">
        <f aca="false">RawMATLABOutput!H91</f>
        <v>0.7439</v>
      </c>
      <c r="I90" s="0" t="n">
        <f aca="false">RawMATLABOutput!I91</f>
        <v>0.7895</v>
      </c>
      <c r="J90" s="0" t="n">
        <f aca="false">RawMATLABOutput!J91</f>
        <v>0.7921</v>
      </c>
      <c r="K90" s="0" t="n">
        <f aca="false">RawMATLABOutput!K91</f>
        <v>0.7719</v>
      </c>
      <c r="M90" s="18" t="n">
        <f aca="false">RawMATLABOutput!L91</f>
        <v>1.46</v>
      </c>
      <c r="N90" s="18" t="n">
        <f aca="false">RawMATLABOutput!M91</f>
        <v>1.49</v>
      </c>
      <c r="O90" s="18" t="n">
        <f aca="false">RawMATLABOutput!N91</f>
        <v>1.51</v>
      </c>
      <c r="P90" s="18" t="n">
        <f aca="false">RawMATLABOutput!O91</f>
        <v>1.53</v>
      </c>
      <c r="Q90" s="18" t="n">
        <f aca="false">RawMATLABOutput!P91</f>
        <v>1.55</v>
      </c>
      <c r="R90" s="18" t="n">
        <f aca="false">RawMATLABOutput!Q91</f>
        <v>1.58</v>
      </c>
      <c r="S90" s="18" t="n">
        <f aca="false">RawMATLABOutput!R91</f>
        <v>1.6</v>
      </c>
      <c r="T90" s="18" t="n">
        <f aca="false">RawMATLABOutput!S91</f>
        <v>1.61</v>
      </c>
      <c r="U90" s="18" t="n">
        <f aca="false">RawMATLABOutput!T91</f>
        <v>1.64</v>
      </c>
      <c r="V90" s="18" t="n">
        <f aca="false">RawMATLABOutput!U91</f>
        <v>1.66</v>
      </c>
      <c r="W90" s="18" t="n">
        <f aca="false">RawMATLABOutput!V91</f>
        <v>1.68</v>
      </c>
      <c r="X90" s="18" t="n">
        <f aca="false">RawMATLABOutput!W91</f>
        <v>1.7</v>
      </c>
      <c r="Y90" s="18" t="n">
        <f aca="false">RawMATLABOutput!X91</f>
        <v>1.73</v>
      </c>
      <c r="Z90" s="18" t="n">
        <f aca="false">RawMATLABOutput!Y91</f>
        <v>1.75</v>
      </c>
      <c r="AA90" s="18" t="n">
        <f aca="false">RawMATLABOutput!Z91</f>
        <v>1.77</v>
      </c>
      <c r="AB90" s="18" t="n">
        <f aca="false">RawMATLABOutput!AA91</f>
        <v>1.79</v>
      </c>
      <c r="AC90" s="18" t="n">
        <f aca="false">RawMATLABOutput!AB91</f>
        <v>1.82</v>
      </c>
      <c r="AD90" s="18" t="n">
        <f aca="false">RawMATLABOutput!AC91</f>
        <v>1.84</v>
      </c>
      <c r="AE90" s="18" t="n">
        <f aca="false">RawMATLABOutput!AD91</f>
        <v>1.85</v>
      </c>
      <c r="AF90" s="18" t="n">
        <f aca="false">RawMATLABOutput!AE91</f>
        <v>1.87</v>
      </c>
      <c r="AG90" s="18" t="n">
        <f aca="false">RawMATLABOutput!AF91</f>
        <v>1.89</v>
      </c>
      <c r="AH90" s="18" t="n">
        <f aca="false">RawMATLABOutput!AG91</f>
        <v>1.92</v>
      </c>
      <c r="AI90" s="18" t="n">
        <f aca="false">RawMATLABOutput!AH91</f>
        <v>1.94</v>
      </c>
      <c r="AJ90" s="18" t="n">
        <f aca="false">RawMATLABOutput!AI91</f>
        <v>1.96</v>
      </c>
      <c r="AK90" s="18" t="n">
        <f aca="false">RawMATLABOutput!AJ91</f>
        <v>1.98</v>
      </c>
      <c r="AL90" s="18" t="n">
        <f aca="false">RawMATLABOutput!AK91</f>
        <v>2</v>
      </c>
      <c r="AM90" s="18" t="n">
        <f aca="false">RawMATLABOutput!AL91</f>
        <v>2.03</v>
      </c>
      <c r="AN90" s="18" t="n">
        <f aca="false">RawMATLABOutput!AM91</f>
        <v>2.05</v>
      </c>
      <c r="AO90" s="18" t="n">
        <f aca="false">RawMATLABOutput!AN91</f>
        <v>2.07</v>
      </c>
      <c r="AP90" s="18" t="n">
        <f aca="false">RawMATLABOutput!AO91</f>
        <v>2.1</v>
      </c>
      <c r="AQ90" s="18" t="n">
        <f aca="false">RawMATLABOutput!AP91</f>
        <v>2.12</v>
      </c>
      <c r="AR90" s="18" t="n">
        <f aca="false">RawMATLABOutput!AQ91</f>
        <v>2.14</v>
      </c>
      <c r="AS90" s="18" t="n">
        <f aca="false">RawMATLABOutput!AR91</f>
        <v>2.17</v>
      </c>
      <c r="AT90" s="18" t="n">
        <f aca="false">RawMATLABOutput!AS91</f>
        <v>2.19</v>
      </c>
      <c r="AU90" s="18" t="n">
        <f aca="false">RawMATLABOutput!AT91</f>
        <v>2.22</v>
      </c>
      <c r="AV90" s="18" t="n">
        <f aca="false">RawMATLABOutput!AU91</f>
        <v>2.25</v>
      </c>
    </row>
    <row r="91" customFormat="false" ht="12.75" hidden="false" customHeight="false" outlineLevel="0" collapsed="false">
      <c r="A91" s="0" t="str">
        <f aca="false">RawMATLABOutput!A92</f>
        <v>TMI_33</v>
      </c>
      <c r="B91" s="0" t="str">
        <f aca="false">RawMATLABOutput!B92</f>
        <v>Te Matai 33kv</v>
      </c>
      <c r="C91" s="0" t="n">
        <f aca="false">RawMATLABOutput!C92</f>
        <v>32802</v>
      </c>
      <c r="D91" s="0" t="n">
        <f aca="false">RawMATLABOutput!D92</f>
        <v>0.9509</v>
      </c>
      <c r="E91" s="0" t="n">
        <f aca="false">RawMATLABOutput!E92</f>
        <v>0.9594</v>
      </c>
      <c r="F91" s="0" t="n">
        <f aca="false">RawMATLABOutput!F92</f>
        <v>0.9589</v>
      </c>
      <c r="G91" s="0" t="n">
        <f aca="false">RawMATLABOutput!G92</f>
        <v>0.9511</v>
      </c>
      <c r="H91" s="0" t="n">
        <f aca="false">RawMATLABOutput!H92</f>
        <v>0.9299</v>
      </c>
      <c r="I91" s="0" t="n">
        <f aca="false">RawMATLABOutput!I92</f>
        <v>0.9664</v>
      </c>
      <c r="J91" s="0" t="n">
        <f aca="false">RawMATLABOutput!J92</f>
        <v>0.9707</v>
      </c>
      <c r="K91" s="0" t="n">
        <f aca="false">RawMATLABOutput!K92</f>
        <v>0.894</v>
      </c>
      <c r="M91" s="18" t="n">
        <f aca="false">RawMATLABOutput!L92</f>
        <v>27.79</v>
      </c>
      <c r="N91" s="18" t="n">
        <f aca="false">RawMATLABOutput!M92</f>
        <v>28.58</v>
      </c>
      <c r="O91" s="18" t="n">
        <f aca="false">RawMATLABOutput!N92</f>
        <v>28.96</v>
      </c>
      <c r="P91" s="18" t="n">
        <f aca="false">RawMATLABOutput!O92</f>
        <v>29.57</v>
      </c>
      <c r="Q91" s="18" t="n">
        <f aca="false">RawMATLABOutput!P92</f>
        <v>30.17</v>
      </c>
      <c r="R91" s="18" t="n">
        <f aca="false">RawMATLABOutput!Q92</f>
        <v>30.72</v>
      </c>
      <c r="S91" s="18" t="n">
        <f aca="false">RawMATLABOutput!R92</f>
        <v>31.25</v>
      </c>
      <c r="T91" s="18" t="n">
        <f aca="false">RawMATLABOutput!S92</f>
        <v>31.73</v>
      </c>
      <c r="U91" s="18" t="n">
        <f aca="false">RawMATLABOutput!T92</f>
        <v>32.31</v>
      </c>
      <c r="V91" s="18" t="n">
        <f aca="false">RawMATLABOutput!U92</f>
        <v>32.9</v>
      </c>
      <c r="W91" s="18" t="n">
        <f aca="false">RawMATLABOutput!V92</f>
        <v>33.5</v>
      </c>
      <c r="X91" s="18" t="n">
        <f aca="false">RawMATLABOutput!W92</f>
        <v>34.11</v>
      </c>
      <c r="Y91" s="18" t="n">
        <f aca="false">RawMATLABOutput!X92</f>
        <v>34.72</v>
      </c>
      <c r="Z91" s="18" t="n">
        <f aca="false">RawMATLABOutput!Y92</f>
        <v>35.33</v>
      </c>
      <c r="AA91" s="18" t="n">
        <f aca="false">RawMATLABOutput!Z92</f>
        <v>35.92</v>
      </c>
      <c r="AB91" s="18" t="n">
        <f aca="false">RawMATLABOutput!AA92</f>
        <v>36.52</v>
      </c>
      <c r="AC91" s="18" t="n">
        <f aca="false">RawMATLABOutput!AB92</f>
        <v>37.13</v>
      </c>
      <c r="AD91" s="18" t="n">
        <f aca="false">RawMATLABOutput!AC92</f>
        <v>37.7</v>
      </c>
      <c r="AE91" s="18" t="n">
        <f aca="false">RawMATLABOutput!AD92</f>
        <v>38.27</v>
      </c>
      <c r="AF91" s="18" t="n">
        <f aca="false">RawMATLABOutput!AE92</f>
        <v>38.85</v>
      </c>
      <c r="AG91" s="18" t="n">
        <f aca="false">RawMATLABOutput!AF92</f>
        <v>39.44</v>
      </c>
      <c r="AH91" s="18" t="n">
        <f aca="false">RawMATLABOutput!AG92</f>
        <v>40.04</v>
      </c>
      <c r="AI91" s="18" t="n">
        <f aca="false">RawMATLABOutput!AH92</f>
        <v>40.68</v>
      </c>
      <c r="AJ91" s="18" t="n">
        <f aca="false">RawMATLABOutput!AI92</f>
        <v>41.3</v>
      </c>
      <c r="AK91" s="18" t="n">
        <f aca="false">RawMATLABOutput!AJ92</f>
        <v>41.92</v>
      </c>
      <c r="AL91" s="18" t="n">
        <f aca="false">RawMATLABOutput!AK92</f>
        <v>42.56</v>
      </c>
      <c r="AM91" s="18" t="n">
        <f aca="false">RawMATLABOutput!AL92</f>
        <v>43.21</v>
      </c>
      <c r="AN91" s="18" t="n">
        <f aca="false">RawMATLABOutput!AM92</f>
        <v>43.86</v>
      </c>
      <c r="AO91" s="18" t="n">
        <f aca="false">RawMATLABOutput!AN92</f>
        <v>44.52</v>
      </c>
      <c r="AP91" s="18" t="n">
        <f aca="false">RawMATLABOutput!AO92</f>
        <v>45.19</v>
      </c>
      <c r="AQ91" s="18" t="n">
        <f aca="false">RawMATLABOutput!AP92</f>
        <v>45.87</v>
      </c>
      <c r="AR91" s="18" t="n">
        <f aca="false">RawMATLABOutput!AQ92</f>
        <v>46.55</v>
      </c>
      <c r="AS91" s="18" t="n">
        <f aca="false">RawMATLABOutput!AR92</f>
        <v>47.25</v>
      </c>
      <c r="AT91" s="18" t="n">
        <f aca="false">RawMATLABOutput!AS92</f>
        <v>47.95</v>
      </c>
      <c r="AU91" s="18" t="n">
        <f aca="false">RawMATLABOutput!AT92</f>
        <v>48.67</v>
      </c>
      <c r="AV91" s="18" t="n">
        <f aca="false">RawMATLABOutput!AU92</f>
        <v>49.41</v>
      </c>
    </row>
    <row r="92" customFormat="false" ht="12.75" hidden="false" customHeight="false" outlineLevel="0" collapsed="false">
      <c r="A92" s="0" t="str">
        <f aca="false">RawMATLABOutput!A93</f>
        <v>TRK_11</v>
      </c>
      <c r="B92" s="0" t="str">
        <f aca="false">RawMATLABOutput!B93</f>
        <v>Tarukenga 11kv</v>
      </c>
      <c r="C92" s="0" t="n">
        <f aca="false">RawMATLABOutput!C93</f>
        <v>33003</v>
      </c>
      <c r="D92" s="0" t="n">
        <f aca="false">RawMATLABOutput!D93</f>
        <v>0.9977</v>
      </c>
      <c r="E92" s="0" t="n">
        <f aca="false">RawMATLABOutput!E93</f>
        <v>0.9982</v>
      </c>
      <c r="F92" s="0" t="n">
        <f aca="false">RawMATLABOutput!F93</f>
        <v>0.9981</v>
      </c>
      <c r="G92" s="0" t="n">
        <f aca="false">RawMATLABOutput!G93</f>
        <v>0.9971</v>
      </c>
      <c r="H92" s="0" t="n">
        <f aca="false">RawMATLABOutput!H93</f>
        <v>0.8943</v>
      </c>
      <c r="I92" s="0" t="n">
        <f aca="false">RawMATLABOutput!I93</f>
        <v>0.9607</v>
      </c>
      <c r="J92" s="0" t="n">
        <f aca="false">RawMATLABOutput!J93</f>
        <v>0.9662</v>
      </c>
      <c r="K92" s="0" t="n">
        <f aca="false">RawMATLABOutput!K93</f>
        <v>0.9203</v>
      </c>
      <c r="M92" s="18" t="n">
        <f aca="false">RawMATLABOutput!L93</f>
        <v>9.78</v>
      </c>
      <c r="N92" s="18" t="n">
        <f aca="false">RawMATLABOutput!M93</f>
        <v>10.01</v>
      </c>
      <c r="O92" s="18" t="n">
        <f aca="false">RawMATLABOutput!N93</f>
        <v>10.11</v>
      </c>
      <c r="P92" s="18" t="n">
        <f aca="false">RawMATLABOutput!O93</f>
        <v>10.28</v>
      </c>
      <c r="Q92" s="18" t="n">
        <f aca="false">RawMATLABOutput!P93</f>
        <v>10.45</v>
      </c>
      <c r="R92" s="18" t="n">
        <f aca="false">RawMATLABOutput!Q93</f>
        <v>10.6</v>
      </c>
      <c r="S92" s="18" t="n">
        <f aca="false">RawMATLABOutput!R93</f>
        <v>10.75</v>
      </c>
      <c r="T92" s="18" t="n">
        <f aca="false">RawMATLABOutput!S93</f>
        <v>10.88</v>
      </c>
      <c r="U92" s="18" t="n">
        <f aca="false">RawMATLABOutput!T93</f>
        <v>11.04</v>
      </c>
      <c r="V92" s="18" t="n">
        <f aca="false">RawMATLABOutput!U93</f>
        <v>11.2</v>
      </c>
      <c r="W92" s="18" t="n">
        <f aca="false">RawMATLABOutput!V93</f>
        <v>11.36</v>
      </c>
      <c r="X92" s="18" t="n">
        <f aca="false">RawMATLABOutput!W93</f>
        <v>11.53</v>
      </c>
      <c r="Y92" s="18" t="n">
        <f aca="false">RawMATLABOutput!X93</f>
        <v>11.7</v>
      </c>
      <c r="Z92" s="18" t="n">
        <f aca="false">RawMATLABOutput!Y93</f>
        <v>11.87</v>
      </c>
      <c r="AA92" s="18" t="n">
        <f aca="false">RawMATLABOutput!Z93</f>
        <v>12.03</v>
      </c>
      <c r="AB92" s="18" t="n">
        <f aca="false">RawMATLABOutput!AA93</f>
        <v>12.19</v>
      </c>
      <c r="AC92" s="18" t="n">
        <f aca="false">RawMATLABOutput!AB93</f>
        <v>12.35</v>
      </c>
      <c r="AD92" s="18" t="n">
        <f aca="false">RawMATLABOutput!AC93</f>
        <v>12.51</v>
      </c>
      <c r="AE92" s="18" t="n">
        <f aca="false">RawMATLABOutput!AD93</f>
        <v>12.65</v>
      </c>
      <c r="AF92" s="18" t="n">
        <f aca="false">RawMATLABOutput!AE93</f>
        <v>12.8</v>
      </c>
      <c r="AG92" s="18" t="n">
        <f aca="false">RawMATLABOutput!AF93</f>
        <v>12.96</v>
      </c>
      <c r="AH92" s="18" t="n">
        <f aca="false">RawMATLABOutput!AG93</f>
        <v>13.12</v>
      </c>
      <c r="AI92" s="18" t="n">
        <f aca="false">RawMATLABOutput!AH93</f>
        <v>13.28</v>
      </c>
      <c r="AJ92" s="18" t="n">
        <f aca="false">RawMATLABOutput!AI93</f>
        <v>13.45</v>
      </c>
      <c r="AK92" s="18" t="n">
        <f aca="false">RawMATLABOutput!AJ93</f>
        <v>13.61</v>
      </c>
      <c r="AL92" s="18" t="n">
        <f aca="false">RawMATLABOutput!AK93</f>
        <v>13.78</v>
      </c>
      <c r="AM92" s="18" t="n">
        <f aca="false">RawMATLABOutput!AL93</f>
        <v>13.95</v>
      </c>
      <c r="AN92" s="18" t="n">
        <f aca="false">RawMATLABOutput!AM93</f>
        <v>14.12</v>
      </c>
      <c r="AO92" s="18" t="n">
        <f aca="false">RawMATLABOutput!AN93</f>
        <v>14.29</v>
      </c>
      <c r="AP92" s="18" t="n">
        <f aca="false">RawMATLABOutput!AO93</f>
        <v>14.46</v>
      </c>
      <c r="AQ92" s="18" t="n">
        <f aca="false">RawMATLABOutput!AP93</f>
        <v>14.64</v>
      </c>
      <c r="AR92" s="18" t="n">
        <f aca="false">RawMATLABOutput!AQ93</f>
        <v>14.82</v>
      </c>
      <c r="AS92" s="18" t="n">
        <f aca="false">RawMATLABOutput!AR93</f>
        <v>15</v>
      </c>
      <c r="AT92" s="18" t="n">
        <f aca="false">RawMATLABOutput!AS93</f>
        <v>15.19</v>
      </c>
      <c r="AU92" s="18" t="n">
        <f aca="false">RawMATLABOutput!AT93</f>
        <v>15.37</v>
      </c>
      <c r="AV92" s="18" t="n">
        <f aca="false">RawMATLABOutput!AU93</f>
        <v>15.57</v>
      </c>
    </row>
    <row r="93" customFormat="false" ht="12.75" hidden="false" customHeight="false" outlineLevel="0" collapsed="false">
      <c r="A93" s="0" t="str">
        <f aca="false">RawMATLABOutput!A94</f>
        <v>WAI_11</v>
      </c>
      <c r="B93" s="0" t="str">
        <f aca="false">RawMATLABOutput!B94</f>
        <v>Waiotahi 11kv</v>
      </c>
      <c r="C93" s="0" t="n">
        <f aca="false">RawMATLABOutput!C94</f>
        <v>33201</v>
      </c>
      <c r="D93" s="0" t="n">
        <f aca="false">RawMATLABOutput!D94</f>
        <v>0.9774</v>
      </c>
      <c r="E93" s="0" t="n">
        <f aca="false">RawMATLABOutput!E94</f>
        <v>0.9817</v>
      </c>
      <c r="F93" s="0" t="n">
        <f aca="false">RawMATLABOutput!F94</f>
        <v>0.9814</v>
      </c>
      <c r="G93" s="0" t="n">
        <f aca="false">RawMATLABOutput!G94</f>
        <v>0.975</v>
      </c>
      <c r="H93" s="0" t="n">
        <f aca="false">RawMATLABOutput!H94</f>
        <v>0.942</v>
      </c>
      <c r="I93" s="0" t="n">
        <f aca="false">RawMATLABOutput!I94</f>
        <v>0.9886</v>
      </c>
      <c r="J93" s="0" t="n">
        <f aca="false">RawMATLABOutput!J94</f>
        <v>0.9884</v>
      </c>
      <c r="K93" s="0" t="n">
        <f aca="false">RawMATLABOutput!K94</f>
        <v>0.9405</v>
      </c>
      <c r="M93" s="18" t="n">
        <f aca="false">RawMATLABOutput!L94</f>
        <v>9.28</v>
      </c>
      <c r="N93" s="18" t="n">
        <f aca="false">RawMATLABOutput!M94</f>
        <v>9.49</v>
      </c>
      <c r="O93" s="18" t="n">
        <f aca="false">RawMATLABOutput!N94</f>
        <v>9.57</v>
      </c>
      <c r="P93" s="18" t="n">
        <f aca="false">RawMATLABOutput!O94</f>
        <v>9.73</v>
      </c>
      <c r="Q93" s="18" t="n">
        <f aca="false">RawMATLABOutput!P94</f>
        <v>9.88</v>
      </c>
      <c r="R93" s="18" t="n">
        <f aca="false">RawMATLABOutput!Q94</f>
        <v>10.02</v>
      </c>
      <c r="S93" s="18" t="n">
        <f aca="false">RawMATLABOutput!R94</f>
        <v>10.14</v>
      </c>
      <c r="T93" s="18" t="n">
        <f aca="false">RawMATLABOutput!S94</f>
        <v>10.26</v>
      </c>
      <c r="U93" s="18" t="n">
        <f aca="false">RawMATLABOutput!T94</f>
        <v>10.4</v>
      </c>
      <c r="V93" s="18" t="n">
        <f aca="false">RawMATLABOutput!U94</f>
        <v>10.54</v>
      </c>
      <c r="W93" s="18" t="n">
        <f aca="false">RawMATLABOutput!V94</f>
        <v>10.68</v>
      </c>
      <c r="X93" s="18" t="n">
        <f aca="false">RawMATLABOutput!W94</f>
        <v>10.83</v>
      </c>
      <c r="Y93" s="18" t="n">
        <f aca="false">RawMATLABOutput!X94</f>
        <v>10.97</v>
      </c>
      <c r="Z93" s="18" t="n">
        <f aca="false">RawMATLABOutput!Y94</f>
        <v>11.12</v>
      </c>
      <c r="AA93" s="18" t="n">
        <f aca="false">RawMATLABOutput!Z94</f>
        <v>11.26</v>
      </c>
      <c r="AB93" s="18" t="n">
        <f aca="false">RawMATLABOutput!AA94</f>
        <v>11.4</v>
      </c>
      <c r="AC93" s="18" t="n">
        <f aca="false">RawMATLABOutput!AB94</f>
        <v>11.54</v>
      </c>
      <c r="AD93" s="18" t="n">
        <f aca="false">RawMATLABOutput!AC94</f>
        <v>11.67</v>
      </c>
      <c r="AE93" s="18" t="n">
        <f aca="false">RawMATLABOutput!AD94</f>
        <v>11.79</v>
      </c>
      <c r="AF93" s="18" t="n">
        <f aca="false">RawMATLABOutput!AE94</f>
        <v>11.92</v>
      </c>
      <c r="AG93" s="18" t="n">
        <f aca="false">RawMATLABOutput!AF94</f>
        <v>12.05</v>
      </c>
      <c r="AH93" s="18" t="n">
        <f aca="false">RawMATLABOutput!AG94</f>
        <v>12.18</v>
      </c>
      <c r="AI93" s="18" t="n">
        <f aca="false">RawMATLABOutput!AH94</f>
        <v>12.32</v>
      </c>
      <c r="AJ93" s="18" t="n">
        <f aca="false">RawMATLABOutput!AI94</f>
        <v>12.46</v>
      </c>
      <c r="AK93" s="18" t="n">
        <f aca="false">RawMATLABOutput!AJ94</f>
        <v>12.6</v>
      </c>
      <c r="AL93" s="18" t="n">
        <f aca="false">RawMATLABOutput!AK94</f>
        <v>12.74</v>
      </c>
      <c r="AM93" s="18" t="n">
        <f aca="false">RawMATLABOutput!AL94</f>
        <v>12.88</v>
      </c>
      <c r="AN93" s="18" t="n">
        <f aca="false">RawMATLABOutput!AM94</f>
        <v>13.03</v>
      </c>
      <c r="AO93" s="18" t="n">
        <f aca="false">RawMATLABOutput!AN94</f>
        <v>13.18</v>
      </c>
      <c r="AP93" s="18" t="n">
        <f aca="false">RawMATLABOutput!AO94</f>
        <v>13.33</v>
      </c>
      <c r="AQ93" s="18" t="n">
        <f aca="false">RawMATLABOutput!AP94</f>
        <v>13.48</v>
      </c>
      <c r="AR93" s="18" t="n">
        <f aca="false">RawMATLABOutput!AQ94</f>
        <v>13.63</v>
      </c>
      <c r="AS93" s="18" t="n">
        <f aca="false">RawMATLABOutput!AR94</f>
        <v>13.79</v>
      </c>
      <c r="AT93" s="18" t="n">
        <f aca="false">RawMATLABOutput!AS94</f>
        <v>13.95</v>
      </c>
      <c r="AU93" s="18" t="n">
        <f aca="false">RawMATLABOutput!AT94</f>
        <v>14.11</v>
      </c>
      <c r="AV93" s="18" t="n">
        <f aca="false">RawMATLABOutput!AU94</f>
        <v>14.28</v>
      </c>
    </row>
    <row r="94" customFormat="false" ht="12.75" hidden="false" customHeight="false" outlineLevel="0" collapsed="false">
      <c r="B94" s="26" t="s">
        <v>36</v>
      </c>
      <c r="L94" s="40" t="str">
        <f aca="false">A72</f>
        <v>Edgecumbe (GZ4)</v>
      </c>
      <c r="M94" s="27" t="n">
        <f aca="false">RawMATLABOutput!L95</f>
        <v>478.79</v>
      </c>
      <c r="N94" s="27" t="n">
        <f aca="false">RawMATLABOutput!M95</f>
        <v>489.14</v>
      </c>
      <c r="O94" s="27" t="n">
        <f aca="false">RawMATLABOutput!N95</f>
        <v>497.18</v>
      </c>
      <c r="P94" s="27" t="n">
        <f aca="false">RawMATLABOutput!O95</f>
        <v>508.81</v>
      </c>
      <c r="Q94" s="27" t="n">
        <f aca="false">RawMATLABOutput!P95</f>
        <v>520.89</v>
      </c>
      <c r="R94" s="27" t="n">
        <f aca="false">RawMATLABOutput!Q95</f>
        <v>531.54</v>
      </c>
      <c r="S94" s="27" t="n">
        <f aca="false">RawMATLABOutput!R95</f>
        <v>541.69</v>
      </c>
      <c r="T94" s="27" t="n">
        <f aca="false">RawMATLABOutput!S95</f>
        <v>551.03</v>
      </c>
      <c r="U94" s="27" t="n">
        <f aca="false">RawMATLABOutput!T95</f>
        <v>561.64</v>
      </c>
      <c r="V94" s="27" t="n">
        <f aca="false">RawMATLABOutput!U95</f>
        <v>572.42</v>
      </c>
      <c r="W94" s="27" t="n">
        <f aca="false">RawMATLABOutput!V95</f>
        <v>583.54</v>
      </c>
      <c r="X94" s="27" t="n">
        <f aca="false">RawMATLABOutput!W95</f>
        <v>595.02</v>
      </c>
      <c r="Y94" s="27" t="n">
        <f aca="false">RawMATLABOutput!X95</f>
        <v>606.31</v>
      </c>
      <c r="Z94" s="27" t="n">
        <f aca="false">RawMATLABOutput!Y95</f>
        <v>617.61</v>
      </c>
      <c r="AA94" s="27" t="n">
        <f aca="false">RawMATLABOutput!Z95</f>
        <v>628.62</v>
      </c>
      <c r="AB94" s="27" t="n">
        <f aca="false">RawMATLABOutput!AA95</f>
        <v>639.66</v>
      </c>
      <c r="AC94" s="27" t="n">
        <f aca="false">RawMATLABOutput!AB95</f>
        <v>650.71</v>
      </c>
      <c r="AD94" s="27" t="n">
        <f aca="false">RawMATLABOutput!AC95</f>
        <v>661.19</v>
      </c>
      <c r="AE94" s="27" t="n">
        <f aca="false">RawMATLABOutput!AD95</f>
        <v>671.37</v>
      </c>
      <c r="AF94" s="27" t="n">
        <f aca="false">RawMATLABOutput!AE95</f>
        <v>681.85</v>
      </c>
      <c r="AG94" s="27" t="n">
        <f aca="false">RawMATLABOutput!AF95</f>
        <v>692.34</v>
      </c>
      <c r="AH94" s="27" t="n">
        <f aca="false">RawMATLABOutput!AG95</f>
        <v>703.1</v>
      </c>
      <c r="AI94" s="27" t="n">
        <f aca="false">RawMATLABOutput!AH95</f>
        <v>714.63</v>
      </c>
      <c r="AJ94" s="27" t="n">
        <f aca="false">RawMATLABOutput!AI95</f>
        <v>725.94</v>
      </c>
      <c r="AK94" s="27" t="n">
        <f aca="false">RawMATLABOutput!AJ95</f>
        <v>737.24</v>
      </c>
      <c r="AL94" s="27" t="n">
        <f aca="false">RawMATLABOutput!AK95</f>
        <v>748.83</v>
      </c>
      <c r="AM94" s="27" t="n">
        <f aca="false">RawMATLABOutput!AL95</f>
        <v>760.53</v>
      </c>
      <c r="AN94" s="27" t="n">
        <f aca="false">RawMATLABOutput!AM95</f>
        <v>772.43</v>
      </c>
      <c r="AO94" s="27" t="n">
        <f aca="false">RawMATLABOutput!AN95</f>
        <v>784.53</v>
      </c>
      <c r="AP94" s="27" t="n">
        <f aca="false">RawMATLABOutput!AO95</f>
        <v>796.65</v>
      </c>
      <c r="AQ94" s="27" t="n">
        <f aca="false">RawMATLABOutput!AP95</f>
        <v>809.12</v>
      </c>
      <c r="AR94" s="27" t="n">
        <f aca="false">RawMATLABOutput!AQ95</f>
        <v>821.59</v>
      </c>
      <c r="AS94" s="27" t="n">
        <f aca="false">RawMATLABOutput!AR95</f>
        <v>834.27</v>
      </c>
      <c r="AT94" s="27" t="n">
        <f aca="false">RawMATLABOutput!AS95</f>
        <v>847.28</v>
      </c>
      <c r="AU94" s="27" t="n">
        <f aca="false">RawMATLABOutput!AT95</f>
        <v>860.45</v>
      </c>
      <c r="AV94" s="27" t="n">
        <f aca="false">RawMATLABOutput!AU95</f>
        <v>874.08</v>
      </c>
    </row>
    <row r="95" customFormat="false" ht="12.75" hidden="false" customHeight="false" outlineLevel="0" collapsed="false">
      <c r="B95" s="26" t="s">
        <v>37</v>
      </c>
      <c r="L95" s="41"/>
      <c r="M95" s="27" t="n">
        <f aca="false">RawMATLABOutput!L96</f>
        <v>448.1</v>
      </c>
      <c r="N95" s="27" t="n">
        <f aca="false">RawMATLABOutput!M96</f>
        <v>457.93</v>
      </c>
      <c r="O95" s="27" t="n">
        <f aca="false">RawMATLABOutput!N96</f>
        <v>465.32</v>
      </c>
      <c r="P95" s="27" t="n">
        <f aca="false">RawMATLABOutput!O96</f>
        <v>476.12</v>
      </c>
      <c r="Q95" s="27" t="n">
        <f aca="false">RawMATLABOutput!P96</f>
        <v>487.3</v>
      </c>
      <c r="R95" s="27" t="n">
        <f aca="false">RawMATLABOutput!Q96</f>
        <v>497.2</v>
      </c>
      <c r="S95" s="27" t="n">
        <f aca="false">RawMATLABOutput!R96</f>
        <v>506.65</v>
      </c>
      <c r="T95" s="27" t="n">
        <f aca="false">RawMATLABOutput!S96</f>
        <v>515.34</v>
      </c>
      <c r="U95" s="27" t="n">
        <f aca="false">RawMATLABOutput!T96</f>
        <v>525.26</v>
      </c>
      <c r="V95" s="27" t="n">
        <f aca="false">RawMATLABOutput!U96</f>
        <v>535.34</v>
      </c>
      <c r="W95" s="27" t="n">
        <f aca="false">RawMATLABOutput!V96</f>
        <v>545.73</v>
      </c>
      <c r="X95" s="27" t="n">
        <f aca="false">RawMATLABOutput!W96</f>
        <v>556.46</v>
      </c>
      <c r="Y95" s="27" t="n">
        <f aca="false">RawMATLABOutput!X96</f>
        <v>567.01</v>
      </c>
      <c r="Z95" s="27" t="n">
        <f aca="false">RawMATLABOutput!Y96</f>
        <v>577.57</v>
      </c>
      <c r="AA95" s="27" t="n">
        <f aca="false">RawMATLABOutput!Z96</f>
        <v>587.86</v>
      </c>
      <c r="AB95" s="27" t="n">
        <f aca="false">RawMATLABOutput!AA96</f>
        <v>598.18</v>
      </c>
      <c r="AC95" s="27" t="n">
        <f aca="false">RawMATLABOutput!AB96</f>
        <v>608.51</v>
      </c>
      <c r="AD95" s="27" t="n">
        <f aca="false">RawMATLABOutput!AC96</f>
        <v>618.29</v>
      </c>
      <c r="AE95" s="27" t="n">
        <f aca="false">RawMATLABOutput!AD96</f>
        <v>627.82</v>
      </c>
      <c r="AF95" s="27" t="n">
        <f aca="false">RawMATLABOutput!AE96</f>
        <v>637.6</v>
      </c>
      <c r="AG95" s="27" t="n">
        <f aca="false">RawMATLABOutput!AF96</f>
        <v>647.4</v>
      </c>
      <c r="AH95" s="27" t="n">
        <f aca="false">RawMATLABOutput!AG96</f>
        <v>657.44</v>
      </c>
      <c r="AI95" s="27" t="n">
        <f aca="false">RawMATLABOutput!AH96</f>
        <v>668.19</v>
      </c>
      <c r="AJ95" s="27" t="n">
        <f aca="false">RawMATLABOutput!AI96</f>
        <v>678.72</v>
      </c>
      <c r="AK95" s="27" t="n">
        <f aca="false">RawMATLABOutput!AJ96</f>
        <v>689.26</v>
      </c>
      <c r="AL95" s="27" t="n">
        <f aca="false">RawMATLABOutput!AK96</f>
        <v>700.06</v>
      </c>
      <c r="AM95" s="27" t="n">
        <f aca="false">RawMATLABOutput!AL96</f>
        <v>710.97</v>
      </c>
      <c r="AN95" s="27" t="n">
        <f aca="false">RawMATLABOutput!AM96</f>
        <v>722.05</v>
      </c>
      <c r="AO95" s="27" t="n">
        <f aca="false">RawMATLABOutput!AN96</f>
        <v>733.32</v>
      </c>
      <c r="AP95" s="27" t="n">
        <f aca="false">RawMATLABOutput!AO96</f>
        <v>744.61</v>
      </c>
      <c r="AQ95" s="27" t="n">
        <f aca="false">RawMATLABOutput!AP96</f>
        <v>756.2</v>
      </c>
      <c r="AR95" s="27" t="n">
        <f aca="false">RawMATLABOutput!AQ96</f>
        <v>767.81</v>
      </c>
      <c r="AS95" s="27" t="n">
        <f aca="false">RawMATLABOutput!AR96</f>
        <v>779.61</v>
      </c>
      <c r="AT95" s="27" t="n">
        <f aca="false">RawMATLABOutput!AS96</f>
        <v>791.72</v>
      </c>
      <c r="AU95" s="27" t="n">
        <f aca="false">RawMATLABOutput!AT96</f>
        <v>803.96</v>
      </c>
      <c r="AV95" s="27" t="n">
        <f aca="false">RawMATLABOutput!AU96</f>
        <v>816.64</v>
      </c>
    </row>
    <row r="96" customFormat="false" ht="12.75" hidden="false" customHeight="false" outlineLevel="0" collapsed="false">
      <c r="A96" s="0" t="s">
        <v>2</v>
      </c>
      <c r="L96" s="41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</row>
    <row r="97" customFormat="false" ht="18" hidden="false" customHeight="false" outlineLevel="0" collapsed="false">
      <c r="A97" s="1" t="s">
        <v>65</v>
      </c>
      <c r="L97" s="41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</row>
    <row r="98" customFormat="false" ht="12.75" hidden="false" customHeight="false" outlineLevel="0" collapsed="false">
      <c r="A98" s="0" t="str">
        <f aca="false">RawMATLABOutput!A99</f>
        <v>FHL_33</v>
      </c>
      <c r="B98" s="0" t="str">
        <f aca="false">RawMATLABOutput!B99</f>
        <v>Fernhill 33kv</v>
      </c>
      <c r="C98" s="0" t="n">
        <f aca="false">RawMATLABOutput!C99</f>
        <v>40002</v>
      </c>
      <c r="D98" s="0" t="n">
        <f aca="false">RawMATLABOutput!D99</f>
        <v>0.9671</v>
      </c>
      <c r="E98" s="0" t="n">
        <f aca="false">RawMATLABOutput!E99</f>
        <v>0.9682</v>
      </c>
      <c r="F98" s="0" t="n">
        <f aca="false">RawMATLABOutput!F99</f>
        <v>0.9679</v>
      </c>
      <c r="G98" s="0" t="n">
        <f aca="false">RawMATLABOutput!G99</f>
        <v>0.9537</v>
      </c>
      <c r="H98" s="0" t="n">
        <f aca="false">RawMATLABOutput!H99</f>
        <v>0.9222</v>
      </c>
      <c r="I98" s="0" t="n">
        <f aca="false">RawMATLABOutput!I99</f>
        <v>0.9608</v>
      </c>
      <c r="J98" s="0" t="n">
        <f aca="false">RawMATLABOutput!J99</f>
        <v>0.9649</v>
      </c>
      <c r="K98" s="0" t="n">
        <f aca="false">RawMATLABOutput!K99</f>
        <v>0.9391</v>
      </c>
      <c r="M98" s="18" t="n">
        <f aca="false">RawMATLABOutput!L99</f>
        <v>51.03</v>
      </c>
      <c r="N98" s="18" t="n">
        <f aca="false">RawMATLABOutput!M99</f>
        <v>52.13</v>
      </c>
      <c r="O98" s="18" t="n">
        <f aca="false">RawMATLABOutput!N99</f>
        <v>53.04</v>
      </c>
      <c r="P98" s="18" t="n">
        <f aca="false">RawMATLABOutput!O99</f>
        <v>54.59</v>
      </c>
      <c r="Q98" s="18" t="n">
        <f aca="false">RawMATLABOutput!P99</f>
        <v>56.12</v>
      </c>
      <c r="R98" s="18" t="n">
        <f aca="false">RawMATLABOutput!Q99</f>
        <v>57.74</v>
      </c>
      <c r="S98" s="18" t="n">
        <f aca="false">RawMATLABOutput!R99</f>
        <v>58.57</v>
      </c>
      <c r="T98" s="18" t="n">
        <f aca="false">RawMATLABOutput!S99</f>
        <v>59.05</v>
      </c>
      <c r="U98" s="18" t="n">
        <f aca="false">RawMATLABOutput!T99</f>
        <v>59.59</v>
      </c>
      <c r="V98" s="18" t="n">
        <f aca="false">RawMATLABOutput!U99</f>
        <v>60.06</v>
      </c>
      <c r="W98" s="18" t="n">
        <f aca="false">RawMATLABOutput!V99</f>
        <v>60.48</v>
      </c>
      <c r="X98" s="18" t="n">
        <f aca="false">RawMATLABOutput!W99</f>
        <v>60.93</v>
      </c>
      <c r="Y98" s="18" t="n">
        <f aca="false">RawMATLABOutput!X99</f>
        <v>61.39</v>
      </c>
      <c r="Z98" s="18" t="n">
        <f aca="false">RawMATLABOutput!Y99</f>
        <v>61.87</v>
      </c>
      <c r="AA98" s="18" t="n">
        <f aca="false">RawMATLABOutput!Z99</f>
        <v>62.35</v>
      </c>
      <c r="AB98" s="18" t="n">
        <f aca="false">RawMATLABOutput!AA99</f>
        <v>62.88</v>
      </c>
      <c r="AC98" s="18" t="n">
        <f aca="false">RawMATLABOutput!AB99</f>
        <v>63.41</v>
      </c>
      <c r="AD98" s="18" t="n">
        <f aca="false">RawMATLABOutput!AC99</f>
        <v>63.93</v>
      </c>
      <c r="AE98" s="18" t="n">
        <f aca="false">RawMATLABOutput!AD99</f>
        <v>64.42</v>
      </c>
      <c r="AF98" s="18" t="n">
        <f aca="false">RawMATLABOutput!AE99</f>
        <v>64.95</v>
      </c>
      <c r="AG98" s="18" t="n">
        <f aca="false">RawMATLABOutput!AF99</f>
        <v>65.44</v>
      </c>
      <c r="AH98" s="18" t="n">
        <f aca="false">RawMATLABOutput!AG99</f>
        <v>65.93</v>
      </c>
      <c r="AI98" s="18" t="n">
        <f aca="false">RawMATLABOutput!AH99</f>
        <v>66.53</v>
      </c>
      <c r="AJ98" s="18" t="n">
        <f aca="false">RawMATLABOutput!AI99</f>
        <v>67.06</v>
      </c>
      <c r="AK98" s="18" t="n">
        <f aca="false">RawMATLABOutput!AJ99</f>
        <v>67.57</v>
      </c>
      <c r="AL98" s="18" t="n">
        <f aca="false">RawMATLABOutput!AK99</f>
        <v>68.09</v>
      </c>
      <c r="AM98" s="18" t="n">
        <f aca="false">RawMATLABOutput!AL99</f>
        <v>68.61</v>
      </c>
      <c r="AN98" s="18" t="n">
        <f aca="false">RawMATLABOutput!AM99</f>
        <v>69.12</v>
      </c>
      <c r="AO98" s="18" t="n">
        <f aca="false">RawMATLABOutput!AN99</f>
        <v>69.63</v>
      </c>
      <c r="AP98" s="18" t="n">
        <f aca="false">RawMATLABOutput!AO99</f>
        <v>70.14</v>
      </c>
      <c r="AQ98" s="18" t="n">
        <f aca="false">RawMATLABOutput!AP99</f>
        <v>70.65</v>
      </c>
      <c r="AR98" s="18" t="n">
        <f aca="false">RawMATLABOutput!AQ99</f>
        <v>71.15</v>
      </c>
      <c r="AS98" s="18" t="n">
        <f aca="false">RawMATLABOutput!AR99</f>
        <v>71.64</v>
      </c>
      <c r="AT98" s="18" t="n">
        <f aca="false">RawMATLABOutput!AS99</f>
        <v>72.15</v>
      </c>
      <c r="AU98" s="18" t="n">
        <f aca="false">RawMATLABOutput!AT99</f>
        <v>72.65</v>
      </c>
      <c r="AV98" s="18" t="n">
        <f aca="false">RawMATLABOutput!AU99</f>
        <v>73.17</v>
      </c>
    </row>
    <row r="99" customFormat="false" ht="12.75" hidden="false" customHeight="false" outlineLevel="0" collapsed="false">
      <c r="A99" s="0" t="str">
        <f aca="false">RawMATLABOutput!A100</f>
        <v>GIS_50</v>
      </c>
      <c r="B99" s="0" t="str">
        <f aca="false">RawMATLABOutput!B100</f>
        <v>Gisborne 50kv</v>
      </c>
      <c r="C99" s="0" t="n">
        <f aca="false">RawMATLABOutput!C100</f>
        <v>40202</v>
      </c>
      <c r="D99" s="0" t="n">
        <f aca="false">RawMATLABOutput!D100</f>
        <v>0.974</v>
      </c>
      <c r="E99" s="0" t="n">
        <f aca="false">RawMATLABOutput!E100</f>
        <v>0.977</v>
      </c>
      <c r="F99" s="0" t="n">
        <f aca="false">RawMATLABOutput!F100</f>
        <v>0.977</v>
      </c>
      <c r="G99" s="0" t="n">
        <f aca="false">RawMATLABOutput!G100</f>
        <v>0.9678</v>
      </c>
      <c r="H99" s="0" t="n">
        <f aca="false">RawMATLABOutput!H100</f>
        <v>0.9833</v>
      </c>
      <c r="I99" s="0" t="n">
        <f aca="false">RawMATLABOutput!I100</f>
        <v>0.9949</v>
      </c>
      <c r="J99" s="0" t="n">
        <f aca="false">RawMATLABOutput!J100</f>
        <v>0.9948</v>
      </c>
      <c r="K99" s="0" t="n">
        <f aca="false">RawMATLABOutput!K100</f>
        <v>0.9462</v>
      </c>
      <c r="M99" s="18" t="n">
        <f aca="false">RawMATLABOutput!L100</f>
        <v>45.06</v>
      </c>
      <c r="N99" s="18" t="n">
        <f aca="false">RawMATLABOutput!M100</f>
        <v>45.91</v>
      </c>
      <c r="O99" s="18" t="n">
        <f aca="false">RawMATLABOutput!N100</f>
        <v>46.69</v>
      </c>
      <c r="P99" s="18" t="n">
        <f aca="false">RawMATLABOutput!O100</f>
        <v>48.09</v>
      </c>
      <c r="Q99" s="18" t="n">
        <f aca="false">RawMATLABOutput!P100</f>
        <v>49.46</v>
      </c>
      <c r="R99" s="18" t="n">
        <f aca="false">RawMATLABOutput!Q100</f>
        <v>50.87</v>
      </c>
      <c r="S99" s="18" t="n">
        <f aca="false">RawMATLABOutput!R100</f>
        <v>51.63</v>
      </c>
      <c r="T99" s="18" t="n">
        <f aca="false">RawMATLABOutput!S100</f>
        <v>52.04</v>
      </c>
      <c r="U99" s="18" t="n">
        <f aca="false">RawMATLABOutput!T100</f>
        <v>52.48</v>
      </c>
      <c r="V99" s="18" t="n">
        <f aca="false">RawMATLABOutput!U100</f>
        <v>52.85</v>
      </c>
      <c r="W99" s="18" t="n">
        <f aca="false">RawMATLABOutput!V100</f>
        <v>53.25</v>
      </c>
      <c r="X99" s="18" t="n">
        <f aca="false">RawMATLABOutput!W100</f>
        <v>53.63</v>
      </c>
      <c r="Y99" s="18" t="n">
        <f aca="false">RawMATLABOutput!X100</f>
        <v>53.95</v>
      </c>
      <c r="Z99" s="18" t="n">
        <f aca="false">RawMATLABOutput!Y100</f>
        <v>54.36</v>
      </c>
      <c r="AA99" s="18" t="n">
        <f aca="false">RawMATLABOutput!Z100</f>
        <v>54.76</v>
      </c>
      <c r="AB99" s="18" t="n">
        <f aca="false">RawMATLABOutput!AA100</f>
        <v>55.18</v>
      </c>
      <c r="AC99" s="18" t="n">
        <f aca="false">RawMATLABOutput!AB100</f>
        <v>55.63</v>
      </c>
      <c r="AD99" s="18" t="n">
        <f aca="false">RawMATLABOutput!AC100</f>
        <v>56.05</v>
      </c>
      <c r="AE99" s="18" t="n">
        <f aca="false">RawMATLABOutput!AD100</f>
        <v>56.41</v>
      </c>
      <c r="AF99" s="18" t="n">
        <f aca="false">RawMATLABOutput!AE100</f>
        <v>56.81</v>
      </c>
      <c r="AG99" s="18" t="n">
        <f aca="false">RawMATLABOutput!AF100</f>
        <v>57.19</v>
      </c>
      <c r="AH99" s="18" t="n">
        <f aca="false">RawMATLABOutput!AG100</f>
        <v>57.59</v>
      </c>
      <c r="AI99" s="18" t="n">
        <f aca="false">RawMATLABOutput!AH100</f>
        <v>58.01</v>
      </c>
      <c r="AJ99" s="18" t="n">
        <f aca="false">RawMATLABOutput!AI100</f>
        <v>58.42</v>
      </c>
      <c r="AK99" s="18" t="n">
        <f aca="false">RawMATLABOutput!AJ100</f>
        <v>58.81</v>
      </c>
      <c r="AL99" s="18" t="n">
        <f aca="false">RawMATLABOutput!AK100</f>
        <v>59.22</v>
      </c>
      <c r="AM99" s="18" t="n">
        <f aca="false">RawMATLABOutput!AL100</f>
        <v>59.61</v>
      </c>
      <c r="AN99" s="18" t="n">
        <f aca="false">RawMATLABOutput!AM100</f>
        <v>60</v>
      </c>
      <c r="AO99" s="18" t="n">
        <f aca="false">RawMATLABOutput!AN100</f>
        <v>60.4</v>
      </c>
      <c r="AP99" s="18" t="n">
        <f aca="false">RawMATLABOutput!AO100</f>
        <v>60.77</v>
      </c>
      <c r="AQ99" s="18" t="n">
        <f aca="false">RawMATLABOutput!AP100</f>
        <v>61.16</v>
      </c>
      <c r="AR99" s="18" t="n">
        <f aca="false">RawMATLABOutput!AQ100</f>
        <v>61.54</v>
      </c>
      <c r="AS99" s="18" t="n">
        <f aca="false">RawMATLABOutput!AR100</f>
        <v>61.91</v>
      </c>
      <c r="AT99" s="18" t="n">
        <f aca="false">RawMATLABOutput!AS100</f>
        <v>62.3</v>
      </c>
      <c r="AU99" s="18" t="n">
        <f aca="false">RawMATLABOutput!AT100</f>
        <v>62.67</v>
      </c>
      <c r="AV99" s="18" t="n">
        <f aca="false">RawMATLABOutput!AU100</f>
        <v>63.07</v>
      </c>
    </row>
    <row r="100" customFormat="false" ht="12.75" hidden="false" customHeight="false" outlineLevel="0" collapsed="false">
      <c r="A100" s="0" t="str">
        <f aca="false">RawMATLABOutput!A101</f>
        <v>RDF_33</v>
      </c>
      <c r="B100" s="0" t="str">
        <f aca="false">RawMATLABOutput!B101</f>
        <v>Redclyffe 33kv</v>
      </c>
      <c r="C100" s="0" t="n">
        <f aca="false">RawMATLABOutput!C101</f>
        <v>40803</v>
      </c>
      <c r="D100" s="0" t="n">
        <f aca="false">RawMATLABOutput!D101</f>
        <v>0.9714</v>
      </c>
      <c r="E100" s="0" t="n">
        <f aca="false">RawMATLABOutput!E101</f>
        <v>0.9711</v>
      </c>
      <c r="F100" s="0" t="n">
        <f aca="false">RawMATLABOutput!F101</f>
        <v>0.971</v>
      </c>
      <c r="G100" s="0" t="n">
        <f aca="false">RawMATLABOutput!G101</f>
        <v>0.9684</v>
      </c>
      <c r="H100" s="0" t="n">
        <f aca="false">RawMATLABOutput!H101</f>
        <v>0.8941</v>
      </c>
      <c r="I100" s="0" t="n">
        <f aca="false">RawMATLABOutput!I101</f>
        <v>0.9456</v>
      </c>
      <c r="J100" s="0" t="n">
        <f aca="false">RawMATLABOutput!J101</f>
        <v>0.9519</v>
      </c>
      <c r="K100" s="0" t="n">
        <f aca="false">RawMATLABOutput!K101</f>
        <v>0.8128</v>
      </c>
      <c r="M100" s="18" t="n">
        <f aca="false">RawMATLABOutput!L101</f>
        <v>62.23</v>
      </c>
      <c r="N100" s="18" t="n">
        <f aca="false">RawMATLABOutput!M101</f>
        <v>63.45</v>
      </c>
      <c r="O100" s="18" t="n">
        <f aca="false">RawMATLABOutput!N101</f>
        <v>64.7</v>
      </c>
      <c r="P100" s="18" t="n">
        <f aca="false">RawMATLABOutput!O101</f>
        <v>66.72</v>
      </c>
      <c r="Q100" s="18" t="n">
        <f aca="false">RawMATLABOutput!P101</f>
        <v>68.76</v>
      </c>
      <c r="R100" s="18" t="n">
        <f aca="false">RawMATLABOutput!Q101</f>
        <v>70.87</v>
      </c>
      <c r="S100" s="18" t="n">
        <f aca="false">RawMATLABOutput!R101</f>
        <v>72.02</v>
      </c>
      <c r="T100" s="18" t="n">
        <f aca="false">RawMATLABOutput!S101</f>
        <v>72.72</v>
      </c>
      <c r="U100" s="18" t="n">
        <f aca="false">RawMATLABOutput!T101</f>
        <v>73.47</v>
      </c>
      <c r="V100" s="18" t="n">
        <f aca="false">RawMATLABOutput!U101</f>
        <v>74.14</v>
      </c>
      <c r="W100" s="18" t="n">
        <f aca="false">RawMATLABOutput!V101</f>
        <v>74.73</v>
      </c>
      <c r="X100" s="18" t="n">
        <f aca="false">RawMATLABOutput!W101</f>
        <v>75.37</v>
      </c>
      <c r="Y100" s="18" t="n">
        <f aca="false">RawMATLABOutput!X101</f>
        <v>76.03</v>
      </c>
      <c r="Z100" s="18" t="n">
        <f aca="false">RawMATLABOutput!Y101</f>
        <v>76.71</v>
      </c>
      <c r="AA100" s="18" t="n">
        <f aca="false">RawMATLABOutput!Z101</f>
        <v>77.39</v>
      </c>
      <c r="AB100" s="18" t="n">
        <f aca="false">RawMATLABOutput!AA101</f>
        <v>78.13</v>
      </c>
      <c r="AC100" s="18" t="n">
        <f aca="false">RawMATLABOutput!AB101</f>
        <v>78.88</v>
      </c>
      <c r="AD100" s="18" t="n">
        <f aca="false">RawMATLABOutput!AC101</f>
        <v>79.61</v>
      </c>
      <c r="AE100" s="18" t="n">
        <f aca="false">RawMATLABOutput!AD101</f>
        <v>80.31</v>
      </c>
      <c r="AF100" s="18" t="n">
        <f aca="false">RawMATLABOutput!AE101</f>
        <v>81.03</v>
      </c>
      <c r="AG100" s="18" t="n">
        <f aca="false">RawMATLABOutput!AF101</f>
        <v>81.73</v>
      </c>
      <c r="AH100" s="18" t="n">
        <f aca="false">RawMATLABOutput!AG101</f>
        <v>82.41</v>
      </c>
      <c r="AI100" s="18" t="n">
        <f aca="false">RawMATLABOutput!AH101</f>
        <v>83.23</v>
      </c>
      <c r="AJ100" s="18" t="n">
        <f aca="false">RawMATLABOutput!AI101</f>
        <v>83.95</v>
      </c>
      <c r="AK100" s="18" t="n">
        <f aca="false">RawMATLABOutput!AJ101</f>
        <v>84.66</v>
      </c>
      <c r="AL100" s="18" t="n">
        <f aca="false">RawMATLABOutput!AK101</f>
        <v>85.38</v>
      </c>
      <c r="AM100" s="18" t="n">
        <f aca="false">RawMATLABOutput!AL101</f>
        <v>86.1</v>
      </c>
      <c r="AN100" s="18" t="n">
        <f aca="false">RawMATLABOutput!AM101</f>
        <v>86.8</v>
      </c>
      <c r="AO100" s="18" t="n">
        <f aca="false">RawMATLABOutput!AN101</f>
        <v>87.51</v>
      </c>
      <c r="AP100" s="18" t="n">
        <f aca="false">RawMATLABOutput!AO101</f>
        <v>88.2</v>
      </c>
      <c r="AQ100" s="18" t="n">
        <f aca="false">RawMATLABOutput!AP101</f>
        <v>88.91</v>
      </c>
      <c r="AR100" s="18" t="n">
        <f aca="false">RawMATLABOutput!AQ101</f>
        <v>89.59</v>
      </c>
      <c r="AS100" s="18" t="n">
        <f aca="false">RawMATLABOutput!AR101</f>
        <v>90.28</v>
      </c>
      <c r="AT100" s="18" t="n">
        <f aca="false">RawMATLABOutput!AS101</f>
        <v>90.98</v>
      </c>
      <c r="AU100" s="18" t="n">
        <f aca="false">RawMATLABOutput!AT101</f>
        <v>91.67</v>
      </c>
      <c r="AV100" s="18" t="n">
        <f aca="false">RawMATLABOutput!AU101</f>
        <v>92.38</v>
      </c>
    </row>
    <row r="101" customFormat="false" ht="12.75" hidden="false" customHeight="false" outlineLevel="0" collapsed="false">
      <c r="A101" s="0" t="str">
        <f aca="false">RawMATLABOutput!A102</f>
        <v>TUI_11</v>
      </c>
      <c r="B101" s="0" t="str">
        <f aca="false">RawMATLABOutput!B102</f>
        <v>Tuai 11kv</v>
      </c>
      <c r="C101" s="0" t="n">
        <f aca="false">RawMATLABOutput!C102</f>
        <v>41201</v>
      </c>
      <c r="D101" s="0" t="n">
        <f aca="false">RawMATLABOutput!D102</f>
        <v>0.9768</v>
      </c>
      <c r="E101" s="0" t="n">
        <f aca="false">RawMATLABOutput!E102</f>
        <v>0.9796</v>
      </c>
      <c r="F101" s="0" t="n">
        <f aca="false">RawMATLABOutput!F102</f>
        <v>0.9796</v>
      </c>
      <c r="G101" s="0" t="n">
        <f aca="false">RawMATLABOutput!G102</f>
        <v>0.972</v>
      </c>
      <c r="H101" s="0" t="n">
        <f aca="false">RawMATLABOutput!H102</f>
        <v>0.8763</v>
      </c>
      <c r="I101" s="0" t="n">
        <f aca="false">RawMATLABOutput!I102</f>
        <v>0.9064</v>
      </c>
      <c r="J101" s="0" t="n">
        <f aca="false">RawMATLABOutput!J102</f>
        <v>0.9144</v>
      </c>
      <c r="K101" s="0" t="n">
        <f aca="false">RawMATLABOutput!K102</f>
        <v>0.8875</v>
      </c>
      <c r="M101" s="18" t="n">
        <f aca="false">RawMATLABOutput!L102</f>
        <v>0.61</v>
      </c>
      <c r="N101" s="18" t="n">
        <f aca="false">RawMATLABOutput!M102</f>
        <v>0.61</v>
      </c>
      <c r="O101" s="18" t="n">
        <f aca="false">RawMATLABOutput!N102</f>
        <v>0.62</v>
      </c>
      <c r="P101" s="18" t="n">
        <f aca="false">RawMATLABOutput!O102</f>
        <v>0.64</v>
      </c>
      <c r="Q101" s="18" t="n">
        <f aca="false">RawMATLABOutput!P102</f>
        <v>0.66</v>
      </c>
      <c r="R101" s="18" t="n">
        <f aca="false">RawMATLABOutput!Q102</f>
        <v>0.69</v>
      </c>
      <c r="S101" s="18" t="n">
        <f aca="false">RawMATLABOutput!R102</f>
        <v>0.7</v>
      </c>
      <c r="T101" s="18" t="n">
        <f aca="false">RawMATLABOutput!S102</f>
        <v>0.7</v>
      </c>
      <c r="U101" s="18" t="n">
        <f aca="false">RawMATLABOutput!T102</f>
        <v>0.71</v>
      </c>
      <c r="V101" s="18" t="n">
        <f aca="false">RawMATLABOutput!U102</f>
        <v>0.71</v>
      </c>
      <c r="W101" s="18" t="n">
        <f aca="false">RawMATLABOutput!V102</f>
        <v>0.72</v>
      </c>
      <c r="X101" s="18" t="n">
        <f aca="false">RawMATLABOutput!W102</f>
        <v>0.73</v>
      </c>
      <c r="Y101" s="18" t="n">
        <f aca="false">RawMATLABOutput!X102</f>
        <v>0.73</v>
      </c>
      <c r="Z101" s="18" t="n">
        <f aca="false">RawMATLABOutput!Y102</f>
        <v>0.74</v>
      </c>
      <c r="AA101" s="18" t="n">
        <f aca="false">RawMATLABOutput!Z102</f>
        <v>0.74</v>
      </c>
      <c r="AB101" s="18" t="n">
        <f aca="false">RawMATLABOutput!AA102</f>
        <v>0.75</v>
      </c>
      <c r="AC101" s="18" t="n">
        <f aca="false">RawMATLABOutput!AB102</f>
        <v>0.76</v>
      </c>
      <c r="AD101" s="18" t="n">
        <f aca="false">RawMATLABOutput!AC102</f>
        <v>0.76</v>
      </c>
      <c r="AE101" s="18" t="n">
        <f aca="false">RawMATLABOutput!AD102</f>
        <v>0.77</v>
      </c>
      <c r="AF101" s="18" t="n">
        <f aca="false">RawMATLABOutput!AE102</f>
        <v>0.77</v>
      </c>
      <c r="AG101" s="18" t="n">
        <f aca="false">RawMATLABOutput!AF102</f>
        <v>0.78</v>
      </c>
      <c r="AH101" s="18" t="n">
        <f aca="false">RawMATLABOutput!AG102</f>
        <v>0.79</v>
      </c>
      <c r="AI101" s="18" t="n">
        <f aca="false">RawMATLABOutput!AH102</f>
        <v>0.79</v>
      </c>
      <c r="AJ101" s="18" t="n">
        <f aca="false">RawMATLABOutput!AI102</f>
        <v>0.8</v>
      </c>
      <c r="AK101" s="18" t="n">
        <f aca="false">RawMATLABOutput!AJ102</f>
        <v>0.81</v>
      </c>
      <c r="AL101" s="18" t="n">
        <f aca="false">RawMATLABOutput!AK102</f>
        <v>0.81</v>
      </c>
      <c r="AM101" s="18" t="n">
        <f aca="false">RawMATLABOutput!AL102</f>
        <v>0.82</v>
      </c>
      <c r="AN101" s="18" t="n">
        <f aca="false">RawMATLABOutput!AM102</f>
        <v>0.83</v>
      </c>
      <c r="AO101" s="18" t="n">
        <f aca="false">RawMATLABOutput!AN102</f>
        <v>0.83</v>
      </c>
      <c r="AP101" s="18" t="n">
        <f aca="false">RawMATLABOutput!AO102</f>
        <v>0.84</v>
      </c>
      <c r="AQ101" s="18" t="n">
        <f aca="false">RawMATLABOutput!AP102</f>
        <v>0.85</v>
      </c>
      <c r="AR101" s="18" t="n">
        <f aca="false">RawMATLABOutput!AQ102</f>
        <v>0.85</v>
      </c>
      <c r="AS101" s="18" t="n">
        <f aca="false">RawMATLABOutput!AR102</f>
        <v>0.86</v>
      </c>
      <c r="AT101" s="18" t="n">
        <f aca="false">RawMATLABOutput!AS102</f>
        <v>0.87</v>
      </c>
      <c r="AU101" s="18" t="n">
        <f aca="false">RawMATLABOutput!AT102</f>
        <v>0.88</v>
      </c>
      <c r="AV101" s="18" t="n">
        <f aca="false">RawMATLABOutput!AU102</f>
        <v>0.88</v>
      </c>
    </row>
    <row r="102" customFormat="false" ht="12.75" hidden="false" customHeight="false" outlineLevel="0" collapsed="false">
      <c r="A102" s="0" t="str">
        <f aca="false">RawMATLABOutput!A103</f>
        <v>WHI_11C</v>
      </c>
      <c r="B102" s="0" t="str">
        <f aca="false">RawMATLABOutput!B103</f>
        <v>Whirinaki 11kv - C</v>
      </c>
      <c r="C102" s="0" t="n">
        <f aca="false">RawMATLABOutput!C103</f>
        <v>41404</v>
      </c>
      <c r="D102" s="0" t="n">
        <f aca="false">RawMATLABOutput!D103</f>
        <v>0</v>
      </c>
      <c r="E102" s="0" t="n">
        <f aca="false">RawMATLABOutput!E103</f>
        <v>0</v>
      </c>
      <c r="F102" s="0" t="n">
        <f aca="false">RawMATLABOutput!F103</f>
        <v>0</v>
      </c>
      <c r="G102" s="0" t="n">
        <f aca="false">RawMATLABOutput!G103</f>
        <v>0</v>
      </c>
      <c r="H102" s="0" t="n">
        <f aca="false">RawMATLABOutput!H103</f>
        <v>1</v>
      </c>
      <c r="I102" s="0" t="n">
        <f aca="false">RawMATLABOutput!I103</f>
        <v>1</v>
      </c>
      <c r="J102" s="0" t="n">
        <f aca="false">RawMATLABOutput!J103</f>
        <v>1</v>
      </c>
      <c r="K102" s="0" t="n">
        <f aca="false">RawMATLABOutput!K103</f>
        <v>1</v>
      </c>
      <c r="M102" s="18" t="n">
        <f aca="false">RawMATLABOutput!L103</f>
        <v>0</v>
      </c>
      <c r="N102" s="18" t="n">
        <f aca="false">RawMATLABOutput!M103</f>
        <v>0</v>
      </c>
      <c r="O102" s="18" t="n">
        <f aca="false">RawMATLABOutput!N103</f>
        <v>0</v>
      </c>
      <c r="P102" s="18" t="n">
        <f aca="false">RawMATLABOutput!O103</f>
        <v>0</v>
      </c>
      <c r="Q102" s="18" t="n">
        <f aca="false">RawMATLABOutput!P103</f>
        <v>0</v>
      </c>
      <c r="R102" s="18" t="n">
        <f aca="false">RawMATLABOutput!Q103</f>
        <v>0</v>
      </c>
      <c r="S102" s="18" t="n">
        <f aca="false">RawMATLABOutput!R103</f>
        <v>0</v>
      </c>
      <c r="T102" s="18" t="n">
        <f aca="false">RawMATLABOutput!S103</f>
        <v>0</v>
      </c>
      <c r="U102" s="18" t="n">
        <f aca="false">RawMATLABOutput!T103</f>
        <v>0</v>
      </c>
      <c r="V102" s="18" t="n">
        <f aca="false">RawMATLABOutput!U103</f>
        <v>0</v>
      </c>
      <c r="W102" s="18" t="n">
        <f aca="false">RawMATLABOutput!V103</f>
        <v>0</v>
      </c>
      <c r="X102" s="18" t="n">
        <f aca="false">RawMATLABOutput!W103</f>
        <v>0</v>
      </c>
      <c r="Y102" s="18" t="n">
        <f aca="false">RawMATLABOutput!X103</f>
        <v>0</v>
      </c>
      <c r="Z102" s="18" t="n">
        <f aca="false">RawMATLABOutput!Y103</f>
        <v>0</v>
      </c>
      <c r="AA102" s="18" t="n">
        <f aca="false">RawMATLABOutput!Z103</f>
        <v>0</v>
      </c>
      <c r="AB102" s="18" t="n">
        <f aca="false">RawMATLABOutput!AA103</f>
        <v>0</v>
      </c>
      <c r="AC102" s="18" t="n">
        <f aca="false">RawMATLABOutput!AB103</f>
        <v>0</v>
      </c>
      <c r="AD102" s="18" t="n">
        <f aca="false">RawMATLABOutput!AC103</f>
        <v>0</v>
      </c>
      <c r="AE102" s="18" t="n">
        <f aca="false">RawMATLABOutput!AD103</f>
        <v>0</v>
      </c>
      <c r="AF102" s="18" t="n">
        <f aca="false">RawMATLABOutput!AE103</f>
        <v>0</v>
      </c>
      <c r="AG102" s="18" t="n">
        <f aca="false">RawMATLABOutput!AF103</f>
        <v>0</v>
      </c>
      <c r="AH102" s="18" t="n">
        <f aca="false">RawMATLABOutput!AG103</f>
        <v>0</v>
      </c>
      <c r="AI102" s="18" t="n">
        <f aca="false">RawMATLABOutput!AH103</f>
        <v>0</v>
      </c>
      <c r="AJ102" s="18" t="n">
        <f aca="false">RawMATLABOutput!AI103</f>
        <v>0</v>
      </c>
      <c r="AK102" s="18" t="n">
        <f aca="false">RawMATLABOutput!AJ103</f>
        <v>0</v>
      </c>
      <c r="AL102" s="18" t="n">
        <f aca="false">RawMATLABOutput!AK103</f>
        <v>0</v>
      </c>
      <c r="AM102" s="18" t="n">
        <f aca="false">RawMATLABOutput!AL103</f>
        <v>0</v>
      </c>
      <c r="AN102" s="18" t="n">
        <f aca="false">RawMATLABOutput!AM103</f>
        <v>0</v>
      </c>
      <c r="AO102" s="18" t="n">
        <f aca="false">RawMATLABOutput!AN103</f>
        <v>0</v>
      </c>
      <c r="AP102" s="18" t="n">
        <f aca="false">RawMATLABOutput!AO103</f>
        <v>0</v>
      </c>
      <c r="AQ102" s="18" t="n">
        <f aca="false">RawMATLABOutput!AP103</f>
        <v>0</v>
      </c>
      <c r="AR102" s="18" t="n">
        <f aca="false">RawMATLABOutput!AQ103</f>
        <v>0</v>
      </c>
      <c r="AS102" s="18" t="n">
        <f aca="false">RawMATLABOutput!AR103</f>
        <v>0</v>
      </c>
      <c r="AT102" s="18" t="n">
        <f aca="false">RawMATLABOutput!AS103</f>
        <v>0</v>
      </c>
      <c r="AU102" s="18" t="n">
        <f aca="false">RawMATLABOutput!AT103</f>
        <v>0</v>
      </c>
      <c r="AV102" s="18" t="n">
        <f aca="false">RawMATLABOutput!AU103</f>
        <v>0</v>
      </c>
    </row>
    <row r="103" customFormat="false" ht="12.75" hidden="false" customHeight="false" outlineLevel="0" collapsed="false">
      <c r="A103" s="0" t="str">
        <f aca="false">RawMATLABOutput!A104</f>
        <v>WHI_11A</v>
      </c>
      <c r="B103" s="0" t="str">
        <f aca="false">RawMATLABOutput!B104</f>
        <v>Whirinaki 11kv - A</v>
      </c>
      <c r="C103" s="0" t="n">
        <f aca="false">RawMATLABOutput!C104</f>
        <v>41406</v>
      </c>
      <c r="D103" s="0" t="n">
        <f aca="false">RawMATLABOutput!D104</f>
        <v>-0.9966</v>
      </c>
      <c r="E103" s="0" t="n">
        <f aca="false">RawMATLABOutput!E104</f>
        <v>-0.9337</v>
      </c>
      <c r="F103" s="0" t="n">
        <f aca="false">RawMATLABOutput!F104</f>
        <v>-0.9303</v>
      </c>
      <c r="G103" s="0" t="n">
        <f aca="false">RawMATLABOutput!G104</f>
        <v>-0.9715</v>
      </c>
      <c r="H103" s="0" t="n">
        <f aca="false">RawMATLABOutput!H104</f>
        <v>0.923</v>
      </c>
      <c r="I103" s="0" t="n">
        <f aca="false">RawMATLABOutput!I104</f>
        <v>0.4749</v>
      </c>
      <c r="J103" s="0" t="n">
        <f aca="false">RawMATLABOutput!J104</f>
        <v>0.4621</v>
      </c>
      <c r="K103" s="0" t="n">
        <f aca="false">RawMATLABOutput!K104</f>
        <v>0.3933</v>
      </c>
      <c r="M103" s="18" t="n">
        <f aca="false">RawMATLABOutput!L104</f>
        <v>36.56</v>
      </c>
      <c r="N103" s="18" t="n">
        <f aca="false">RawMATLABOutput!M104</f>
        <v>36.69</v>
      </c>
      <c r="O103" s="18" t="n">
        <f aca="false">RawMATLABOutput!N104</f>
        <v>37.46</v>
      </c>
      <c r="P103" s="18" t="n">
        <f aca="false">RawMATLABOutput!O104</f>
        <v>38.63</v>
      </c>
      <c r="Q103" s="18" t="n">
        <f aca="false">RawMATLABOutput!P104</f>
        <v>39.87</v>
      </c>
      <c r="R103" s="18" t="n">
        <f aca="false">RawMATLABOutput!Q104</f>
        <v>41.19</v>
      </c>
      <c r="S103" s="18" t="n">
        <f aca="false">RawMATLABOutput!R104</f>
        <v>41.86</v>
      </c>
      <c r="T103" s="18" t="n">
        <f aca="false">RawMATLABOutput!S104</f>
        <v>42.29</v>
      </c>
      <c r="U103" s="18" t="n">
        <f aca="false">RawMATLABOutput!T104</f>
        <v>42.67</v>
      </c>
      <c r="V103" s="18" t="n">
        <f aca="false">RawMATLABOutput!U104</f>
        <v>42.97</v>
      </c>
      <c r="W103" s="18" t="n">
        <f aca="false">RawMATLABOutput!V104</f>
        <v>43.27</v>
      </c>
      <c r="X103" s="18" t="n">
        <f aca="false">RawMATLABOutput!W104</f>
        <v>43.63</v>
      </c>
      <c r="Y103" s="18" t="n">
        <f aca="false">RawMATLABOutput!X104</f>
        <v>43.98</v>
      </c>
      <c r="Z103" s="18" t="n">
        <f aca="false">RawMATLABOutput!Y104</f>
        <v>44.32</v>
      </c>
      <c r="AA103" s="18" t="n">
        <f aca="false">RawMATLABOutput!Z104</f>
        <v>44.66</v>
      </c>
      <c r="AB103" s="18" t="n">
        <f aca="false">RawMATLABOutput!AA104</f>
        <v>45.06</v>
      </c>
      <c r="AC103" s="18" t="n">
        <f aca="false">RawMATLABOutput!AB104</f>
        <v>45.43</v>
      </c>
      <c r="AD103" s="18" t="n">
        <f aca="false">RawMATLABOutput!AC104</f>
        <v>45.81</v>
      </c>
      <c r="AE103" s="18" t="n">
        <f aca="false">RawMATLABOutput!AD104</f>
        <v>46.12</v>
      </c>
      <c r="AF103" s="18" t="n">
        <f aca="false">RawMATLABOutput!AE104</f>
        <v>46.51</v>
      </c>
      <c r="AG103" s="18" t="n">
        <f aca="false">RawMATLABOutput!AF104</f>
        <v>46.85</v>
      </c>
      <c r="AH103" s="18" t="n">
        <f aca="false">RawMATLABOutput!AG104</f>
        <v>47.21</v>
      </c>
      <c r="AI103" s="18" t="n">
        <f aca="false">RawMATLABOutput!AH104</f>
        <v>47.66</v>
      </c>
      <c r="AJ103" s="18" t="n">
        <f aca="false">RawMATLABOutput!AI104</f>
        <v>48.07</v>
      </c>
      <c r="AK103" s="18" t="n">
        <f aca="false">RawMATLABOutput!AJ104</f>
        <v>48.45</v>
      </c>
      <c r="AL103" s="18" t="n">
        <f aca="false">RawMATLABOutput!AK104</f>
        <v>48.87</v>
      </c>
      <c r="AM103" s="18" t="n">
        <f aca="false">RawMATLABOutput!AL104</f>
        <v>49.27</v>
      </c>
      <c r="AN103" s="18" t="n">
        <f aca="false">RawMATLABOutput!AM104</f>
        <v>49.68</v>
      </c>
      <c r="AO103" s="18" t="n">
        <f aca="false">RawMATLABOutput!AN104</f>
        <v>50.1</v>
      </c>
      <c r="AP103" s="18" t="n">
        <f aca="false">RawMATLABOutput!AO104</f>
        <v>50.52</v>
      </c>
      <c r="AQ103" s="18" t="n">
        <f aca="false">RawMATLABOutput!AP104</f>
        <v>50.95</v>
      </c>
      <c r="AR103" s="18" t="n">
        <f aca="false">RawMATLABOutput!AQ104</f>
        <v>51.38</v>
      </c>
      <c r="AS103" s="18" t="n">
        <f aca="false">RawMATLABOutput!AR104</f>
        <v>51.81</v>
      </c>
      <c r="AT103" s="18" t="n">
        <f aca="false">RawMATLABOutput!AS104</f>
        <v>52.26</v>
      </c>
      <c r="AU103" s="18" t="n">
        <f aca="false">RawMATLABOutput!AT104</f>
        <v>52.7</v>
      </c>
      <c r="AV103" s="18" t="n">
        <f aca="false">RawMATLABOutput!AU104</f>
        <v>53.17</v>
      </c>
    </row>
    <row r="104" customFormat="false" ht="12.75" hidden="false" customHeight="false" outlineLevel="0" collapsed="false">
      <c r="A104" s="0" t="str">
        <f aca="false">RawMATLABOutput!A105</f>
        <v>WHI_11B</v>
      </c>
      <c r="B104" s="0" t="str">
        <f aca="false">RawMATLABOutput!B105</f>
        <v>Whirinaki 11kv - B</v>
      </c>
      <c r="C104" s="0" t="n">
        <f aca="false">RawMATLABOutput!C105</f>
        <v>41405</v>
      </c>
      <c r="D104" s="0" t="n">
        <f aca="false">RawMATLABOutput!D105</f>
        <v>-0.9966</v>
      </c>
      <c r="E104" s="0" t="n">
        <f aca="false">RawMATLABOutput!E105</f>
        <v>-0.9337</v>
      </c>
      <c r="F104" s="0" t="n">
        <f aca="false">RawMATLABOutput!F105</f>
        <v>-0.9303</v>
      </c>
      <c r="G104" s="0" t="n">
        <f aca="false">RawMATLABOutput!G105</f>
        <v>-0.9715</v>
      </c>
      <c r="H104" s="0" t="n">
        <f aca="false">RawMATLABOutput!H105</f>
        <v>0.923</v>
      </c>
      <c r="I104" s="0" t="n">
        <f aca="false">RawMATLABOutput!I105</f>
        <v>0.4749</v>
      </c>
      <c r="J104" s="0" t="n">
        <f aca="false">RawMATLABOutput!J105</f>
        <v>0.4621</v>
      </c>
      <c r="K104" s="0" t="n">
        <f aca="false">RawMATLABOutput!K105</f>
        <v>0.3933</v>
      </c>
      <c r="M104" s="18" t="n">
        <f aca="false">RawMATLABOutput!L105</f>
        <v>36.56</v>
      </c>
      <c r="N104" s="18" t="n">
        <f aca="false">RawMATLABOutput!M105</f>
        <v>36.69</v>
      </c>
      <c r="O104" s="18" t="n">
        <f aca="false">RawMATLABOutput!N105</f>
        <v>37.46</v>
      </c>
      <c r="P104" s="18" t="n">
        <f aca="false">RawMATLABOutput!O105</f>
        <v>38.63</v>
      </c>
      <c r="Q104" s="18" t="n">
        <f aca="false">RawMATLABOutput!P105</f>
        <v>39.87</v>
      </c>
      <c r="R104" s="18" t="n">
        <f aca="false">RawMATLABOutput!Q105</f>
        <v>41.19</v>
      </c>
      <c r="S104" s="18" t="n">
        <f aca="false">RawMATLABOutput!R105</f>
        <v>41.86</v>
      </c>
      <c r="T104" s="18" t="n">
        <f aca="false">RawMATLABOutput!S105</f>
        <v>42.29</v>
      </c>
      <c r="U104" s="18" t="n">
        <f aca="false">RawMATLABOutput!T105</f>
        <v>42.67</v>
      </c>
      <c r="V104" s="18" t="n">
        <f aca="false">RawMATLABOutput!U105</f>
        <v>42.97</v>
      </c>
      <c r="W104" s="18" t="n">
        <f aca="false">RawMATLABOutput!V105</f>
        <v>43.27</v>
      </c>
      <c r="X104" s="18" t="n">
        <f aca="false">RawMATLABOutput!W105</f>
        <v>43.63</v>
      </c>
      <c r="Y104" s="18" t="n">
        <f aca="false">RawMATLABOutput!X105</f>
        <v>43.98</v>
      </c>
      <c r="Z104" s="18" t="n">
        <f aca="false">RawMATLABOutput!Y105</f>
        <v>44.32</v>
      </c>
      <c r="AA104" s="18" t="n">
        <f aca="false">RawMATLABOutput!Z105</f>
        <v>44.66</v>
      </c>
      <c r="AB104" s="18" t="n">
        <f aca="false">RawMATLABOutput!AA105</f>
        <v>45.06</v>
      </c>
      <c r="AC104" s="18" t="n">
        <f aca="false">RawMATLABOutput!AB105</f>
        <v>45.43</v>
      </c>
      <c r="AD104" s="18" t="n">
        <f aca="false">RawMATLABOutput!AC105</f>
        <v>45.81</v>
      </c>
      <c r="AE104" s="18" t="n">
        <f aca="false">RawMATLABOutput!AD105</f>
        <v>46.12</v>
      </c>
      <c r="AF104" s="18" t="n">
        <f aca="false">RawMATLABOutput!AE105</f>
        <v>46.51</v>
      </c>
      <c r="AG104" s="18" t="n">
        <f aca="false">RawMATLABOutput!AF105</f>
        <v>46.85</v>
      </c>
      <c r="AH104" s="18" t="n">
        <f aca="false">RawMATLABOutput!AG105</f>
        <v>47.21</v>
      </c>
      <c r="AI104" s="18" t="n">
        <f aca="false">RawMATLABOutput!AH105</f>
        <v>47.66</v>
      </c>
      <c r="AJ104" s="18" t="n">
        <f aca="false">RawMATLABOutput!AI105</f>
        <v>48.07</v>
      </c>
      <c r="AK104" s="18" t="n">
        <f aca="false">RawMATLABOutput!AJ105</f>
        <v>48.45</v>
      </c>
      <c r="AL104" s="18" t="n">
        <f aca="false">RawMATLABOutput!AK105</f>
        <v>48.87</v>
      </c>
      <c r="AM104" s="18" t="n">
        <f aca="false">RawMATLABOutput!AL105</f>
        <v>49.27</v>
      </c>
      <c r="AN104" s="18" t="n">
        <f aca="false">RawMATLABOutput!AM105</f>
        <v>49.68</v>
      </c>
      <c r="AO104" s="18" t="n">
        <f aca="false">RawMATLABOutput!AN105</f>
        <v>50.1</v>
      </c>
      <c r="AP104" s="18" t="n">
        <f aca="false">RawMATLABOutput!AO105</f>
        <v>50.52</v>
      </c>
      <c r="AQ104" s="18" t="n">
        <f aca="false">RawMATLABOutput!AP105</f>
        <v>50.95</v>
      </c>
      <c r="AR104" s="18" t="n">
        <f aca="false">RawMATLABOutput!AQ105</f>
        <v>51.38</v>
      </c>
      <c r="AS104" s="18" t="n">
        <f aca="false">RawMATLABOutput!AR105</f>
        <v>51.81</v>
      </c>
      <c r="AT104" s="18" t="n">
        <f aca="false">RawMATLABOutput!AS105</f>
        <v>52.26</v>
      </c>
      <c r="AU104" s="18" t="n">
        <f aca="false">RawMATLABOutput!AT105</f>
        <v>52.7</v>
      </c>
      <c r="AV104" s="18" t="n">
        <f aca="false">RawMATLABOutput!AU105</f>
        <v>53.17</v>
      </c>
    </row>
    <row r="105" customFormat="false" ht="12.75" hidden="false" customHeight="false" outlineLevel="0" collapsed="false">
      <c r="A105" s="0" t="str">
        <f aca="false">RawMATLABOutput!A106</f>
        <v>WRA_11</v>
      </c>
      <c r="B105" s="0" t="str">
        <f aca="false">RawMATLABOutput!B106</f>
        <v>Wairoa 11kv</v>
      </c>
      <c r="C105" s="0" t="n">
        <f aca="false">RawMATLABOutput!C106</f>
        <v>41601</v>
      </c>
      <c r="D105" s="0" t="n">
        <f aca="false">RawMATLABOutput!D106</f>
        <v>0.9604</v>
      </c>
      <c r="E105" s="0" t="n">
        <f aca="false">RawMATLABOutput!E106</f>
        <v>0.9667</v>
      </c>
      <c r="F105" s="0" t="n">
        <f aca="false">RawMATLABOutput!F106</f>
        <v>0.9664</v>
      </c>
      <c r="G105" s="0" t="n">
        <f aca="false">RawMATLABOutput!G106</f>
        <v>0.951</v>
      </c>
      <c r="H105" s="0" t="n">
        <f aca="false">RawMATLABOutput!H106</f>
        <v>0.7582</v>
      </c>
      <c r="I105" s="0" t="n">
        <f aca="false">RawMATLABOutput!I106</f>
        <v>0.7458</v>
      </c>
      <c r="J105" s="0" t="n">
        <f aca="false">RawMATLABOutput!J106</f>
        <v>0.744</v>
      </c>
      <c r="K105" s="0" t="n">
        <f aca="false">RawMATLABOutput!K106</f>
        <v>0.9127</v>
      </c>
      <c r="M105" s="18" t="n">
        <f aca="false">RawMATLABOutput!L106</f>
        <v>8.79</v>
      </c>
      <c r="N105" s="18" t="n">
        <f aca="false">RawMATLABOutput!M106</f>
        <v>8.8</v>
      </c>
      <c r="O105" s="18" t="n">
        <f aca="false">RawMATLABOutput!N106</f>
        <v>8.96</v>
      </c>
      <c r="P105" s="18" t="n">
        <f aca="false">RawMATLABOutput!O106</f>
        <v>9.24</v>
      </c>
      <c r="Q105" s="18" t="n">
        <f aca="false">RawMATLABOutput!P106</f>
        <v>9.53</v>
      </c>
      <c r="R105" s="18" t="n">
        <f aca="false">RawMATLABOutput!Q106</f>
        <v>9.83</v>
      </c>
      <c r="S105" s="18" t="n">
        <f aca="false">RawMATLABOutput!R106</f>
        <v>9.99</v>
      </c>
      <c r="T105" s="18" t="n">
        <f aca="false">RawMATLABOutput!S106</f>
        <v>10.07</v>
      </c>
      <c r="U105" s="18" t="n">
        <f aca="false">RawMATLABOutput!T106</f>
        <v>10.13</v>
      </c>
      <c r="V105" s="18" t="n">
        <f aca="false">RawMATLABOutput!U106</f>
        <v>10.19</v>
      </c>
      <c r="W105" s="18" t="n">
        <f aca="false">RawMATLABOutput!V106</f>
        <v>10.23</v>
      </c>
      <c r="X105" s="18" t="n">
        <f aca="false">RawMATLABOutput!W106</f>
        <v>10.28</v>
      </c>
      <c r="Y105" s="18" t="n">
        <f aca="false">RawMATLABOutput!X106</f>
        <v>10.34</v>
      </c>
      <c r="Z105" s="18" t="n">
        <f aca="false">RawMATLABOutput!Y106</f>
        <v>10.39</v>
      </c>
      <c r="AA105" s="18" t="n">
        <f aca="false">RawMATLABOutput!Z106</f>
        <v>10.44</v>
      </c>
      <c r="AB105" s="18" t="n">
        <f aca="false">RawMATLABOutput!AA106</f>
        <v>10.5</v>
      </c>
      <c r="AC105" s="18" t="n">
        <f aca="false">RawMATLABOutput!AB106</f>
        <v>10.55</v>
      </c>
      <c r="AD105" s="18" t="n">
        <f aca="false">RawMATLABOutput!AC106</f>
        <v>10.6</v>
      </c>
      <c r="AE105" s="18" t="n">
        <f aca="false">RawMATLABOutput!AD106</f>
        <v>10.64</v>
      </c>
      <c r="AF105" s="18" t="n">
        <f aca="false">RawMATLABOutput!AE106</f>
        <v>10.68</v>
      </c>
      <c r="AG105" s="18" t="n">
        <f aca="false">RawMATLABOutput!AF106</f>
        <v>10.69</v>
      </c>
      <c r="AH105" s="18" t="n">
        <f aca="false">RawMATLABOutput!AG106</f>
        <v>10.72</v>
      </c>
      <c r="AI105" s="18" t="n">
        <f aca="false">RawMATLABOutput!AH106</f>
        <v>10.76</v>
      </c>
      <c r="AJ105" s="18" t="n">
        <f aca="false">RawMATLABOutput!AI106</f>
        <v>10.8</v>
      </c>
      <c r="AK105" s="18" t="n">
        <f aca="false">RawMATLABOutput!AJ106</f>
        <v>10.83</v>
      </c>
      <c r="AL105" s="18" t="n">
        <f aca="false">RawMATLABOutput!AK106</f>
        <v>10.87</v>
      </c>
      <c r="AM105" s="18" t="n">
        <f aca="false">RawMATLABOutput!AL106</f>
        <v>10.91</v>
      </c>
      <c r="AN105" s="18" t="n">
        <f aca="false">RawMATLABOutput!AM106</f>
        <v>10.94</v>
      </c>
      <c r="AO105" s="18" t="n">
        <f aca="false">RawMATLABOutput!AN106</f>
        <v>10.98</v>
      </c>
      <c r="AP105" s="18" t="n">
        <f aca="false">RawMATLABOutput!AO106</f>
        <v>11.01</v>
      </c>
      <c r="AQ105" s="18" t="n">
        <f aca="false">RawMATLABOutput!AP106</f>
        <v>11.05</v>
      </c>
      <c r="AR105" s="18" t="n">
        <f aca="false">RawMATLABOutput!AQ106</f>
        <v>11.08</v>
      </c>
      <c r="AS105" s="18" t="n">
        <f aca="false">RawMATLABOutput!AR106</f>
        <v>11.12</v>
      </c>
      <c r="AT105" s="18" t="n">
        <f aca="false">RawMATLABOutput!AS106</f>
        <v>11.15</v>
      </c>
      <c r="AU105" s="18" t="n">
        <f aca="false">RawMATLABOutput!AT106</f>
        <v>11.19</v>
      </c>
      <c r="AV105" s="18" t="n">
        <f aca="false">RawMATLABOutput!AU106</f>
        <v>11.23</v>
      </c>
    </row>
    <row r="106" customFormat="false" ht="12.75" hidden="false" customHeight="false" outlineLevel="0" collapsed="false">
      <c r="A106" s="0" t="str">
        <f aca="false">RawMATLABOutput!A107</f>
        <v>WTU_33</v>
      </c>
      <c r="B106" s="0" t="str">
        <f aca="false">RawMATLABOutput!B107</f>
        <v>Whakatu 33kv</v>
      </c>
      <c r="C106" s="0" t="n">
        <f aca="false">RawMATLABOutput!C107</f>
        <v>41803</v>
      </c>
      <c r="D106" s="0" t="n">
        <f aca="false">RawMATLABOutput!D107</f>
        <v>0.9709</v>
      </c>
      <c r="E106" s="0" t="n">
        <f aca="false">RawMATLABOutput!E107</f>
        <v>0.9707</v>
      </c>
      <c r="F106" s="0" t="n">
        <f aca="false">RawMATLABOutput!F107</f>
        <v>0.9704</v>
      </c>
      <c r="G106" s="0" t="n">
        <f aca="false">RawMATLABOutput!G107</f>
        <v>0.9609</v>
      </c>
      <c r="H106" s="0" t="n">
        <f aca="false">RawMATLABOutput!H107</f>
        <v>0.941</v>
      </c>
      <c r="I106" s="0" t="n">
        <f aca="false">RawMATLABOutput!I107</f>
        <v>0.9701</v>
      </c>
      <c r="J106" s="0" t="n">
        <f aca="false">RawMATLABOutput!J107</f>
        <v>0.9776</v>
      </c>
      <c r="K106" s="0" t="n">
        <f aca="false">RawMATLABOutput!K107</f>
        <v>0.9278</v>
      </c>
      <c r="M106" s="18" t="n">
        <f aca="false">RawMATLABOutput!L107</f>
        <v>86.16</v>
      </c>
      <c r="N106" s="18" t="n">
        <f aca="false">RawMATLABOutput!M107</f>
        <v>88.02</v>
      </c>
      <c r="O106" s="18" t="n">
        <f aca="false">RawMATLABOutput!N107</f>
        <v>89.55</v>
      </c>
      <c r="P106" s="18" t="n">
        <f aca="false">RawMATLABOutput!O107</f>
        <v>92.16</v>
      </c>
      <c r="Q106" s="18" t="n">
        <f aca="false">RawMATLABOutput!P107</f>
        <v>94.75</v>
      </c>
      <c r="R106" s="18" t="n">
        <f aca="false">RawMATLABOutput!Q107</f>
        <v>97.48</v>
      </c>
      <c r="S106" s="18" t="n">
        <f aca="false">RawMATLABOutput!R107</f>
        <v>98.88</v>
      </c>
      <c r="T106" s="18" t="n">
        <f aca="false">RawMATLABOutput!S107</f>
        <v>99.7</v>
      </c>
      <c r="U106" s="18" t="n">
        <f aca="false">RawMATLABOutput!T107</f>
        <v>100.61</v>
      </c>
      <c r="V106" s="18" t="n">
        <f aca="false">RawMATLABOutput!U107</f>
        <v>101.4</v>
      </c>
      <c r="W106" s="18" t="n">
        <f aca="false">RawMATLABOutput!V107</f>
        <v>102.1</v>
      </c>
      <c r="X106" s="18" t="n">
        <f aca="false">RawMATLABOutput!W107</f>
        <v>102.86</v>
      </c>
      <c r="Y106" s="18" t="n">
        <f aca="false">RawMATLABOutput!X107</f>
        <v>103.64</v>
      </c>
      <c r="Z106" s="18" t="n">
        <f aca="false">RawMATLABOutput!Y107</f>
        <v>104.46</v>
      </c>
      <c r="AA106" s="18" t="n">
        <f aca="false">RawMATLABOutput!Z107</f>
        <v>105.27</v>
      </c>
      <c r="AB106" s="18" t="n">
        <f aca="false">RawMATLABOutput!AA107</f>
        <v>106.16</v>
      </c>
      <c r="AC106" s="18" t="n">
        <f aca="false">RawMATLABOutput!AB107</f>
        <v>107.05</v>
      </c>
      <c r="AD106" s="18" t="n">
        <f aca="false">RawMATLABOutput!AC107</f>
        <v>107.94</v>
      </c>
      <c r="AE106" s="18" t="n">
        <f aca="false">RawMATLABOutput!AD107</f>
        <v>108.77</v>
      </c>
      <c r="AF106" s="18" t="n">
        <f aca="false">RawMATLABOutput!AE107</f>
        <v>109.65</v>
      </c>
      <c r="AG106" s="18" t="n">
        <f aca="false">RawMATLABOutput!AF107</f>
        <v>110.49</v>
      </c>
      <c r="AH106" s="18" t="n">
        <f aca="false">RawMATLABOutput!AG107</f>
        <v>111.32</v>
      </c>
      <c r="AI106" s="18" t="n">
        <f aca="false">RawMATLABOutput!AH107</f>
        <v>112.33</v>
      </c>
      <c r="AJ106" s="18" t="n">
        <f aca="false">RawMATLABOutput!AI107</f>
        <v>113.22</v>
      </c>
      <c r="AK106" s="18" t="n">
        <f aca="false">RawMATLABOutput!AJ107</f>
        <v>114.08</v>
      </c>
      <c r="AL106" s="18" t="n">
        <f aca="false">RawMATLABOutput!AK107</f>
        <v>114.96</v>
      </c>
      <c r="AM106" s="18" t="n">
        <f aca="false">RawMATLABOutput!AL107</f>
        <v>115.83</v>
      </c>
      <c r="AN106" s="18" t="n">
        <f aca="false">RawMATLABOutput!AM107</f>
        <v>116.7</v>
      </c>
      <c r="AO106" s="18" t="n">
        <f aca="false">RawMATLABOutput!AN107</f>
        <v>117.57</v>
      </c>
      <c r="AP106" s="18" t="n">
        <f aca="false">RawMATLABOutput!AO107</f>
        <v>118.41</v>
      </c>
      <c r="AQ106" s="18" t="n">
        <f aca="false">RawMATLABOutput!AP107</f>
        <v>119.27</v>
      </c>
      <c r="AR106" s="18" t="n">
        <f aca="false">RawMATLABOutput!AQ107</f>
        <v>120.12</v>
      </c>
      <c r="AS106" s="18" t="n">
        <f aca="false">RawMATLABOutput!AR107</f>
        <v>120.96</v>
      </c>
      <c r="AT106" s="18" t="n">
        <f aca="false">RawMATLABOutput!AS107</f>
        <v>121.81</v>
      </c>
      <c r="AU106" s="18" t="n">
        <f aca="false">RawMATLABOutput!AT107</f>
        <v>122.66</v>
      </c>
      <c r="AV106" s="18" t="n">
        <f aca="false">RawMATLABOutput!AU107</f>
        <v>123.54</v>
      </c>
    </row>
    <row r="107" customFormat="false" ht="12.75" hidden="false" customHeight="false" outlineLevel="0" collapsed="false">
      <c r="B107" s="26" t="s">
        <v>36</v>
      </c>
      <c r="L107" s="40" t="str">
        <f aca="false">A97</f>
        <v>Hawkes Bay (GZ5)</v>
      </c>
      <c r="M107" s="27" t="n">
        <f aca="false">RawMATLABOutput!L108</f>
        <v>302.78</v>
      </c>
      <c r="N107" s="27" t="n">
        <f aca="false">RawMATLABOutput!M108</f>
        <v>307.72</v>
      </c>
      <c r="O107" s="27" t="n">
        <f aca="false">RawMATLABOutput!N108</f>
        <v>313.43</v>
      </c>
      <c r="P107" s="27" t="n">
        <f aca="false">RawMATLABOutput!O108</f>
        <v>322.89</v>
      </c>
      <c r="Q107" s="27" t="n">
        <f aca="false">RawMATLABOutput!P108</f>
        <v>332.43</v>
      </c>
      <c r="R107" s="27" t="n">
        <f aca="false">RawMATLABOutput!Q108</f>
        <v>342.45</v>
      </c>
      <c r="S107" s="27" t="n">
        <f aca="false">RawMATLABOutput!R108</f>
        <v>347.65</v>
      </c>
      <c r="T107" s="27" t="n">
        <f aca="false">RawMATLABOutput!S108</f>
        <v>350.79</v>
      </c>
      <c r="U107" s="27" t="n">
        <f aca="false">RawMATLABOutput!T108</f>
        <v>354</v>
      </c>
      <c r="V107" s="27" t="n">
        <f aca="false">RawMATLABOutput!U108</f>
        <v>356.74</v>
      </c>
      <c r="W107" s="27" t="n">
        <f aca="false">RawMATLABOutput!V108</f>
        <v>359.3</v>
      </c>
      <c r="X107" s="27" t="n">
        <f aca="false">RawMATLABOutput!W108</f>
        <v>362.07</v>
      </c>
      <c r="Y107" s="27" t="n">
        <f aca="false">RawMATLABOutput!X108</f>
        <v>364.82</v>
      </c>
      <c r="Z107" s="27" t="n">
        <f aca="false">RawMATLABOutput!Y108</f>
        <v>367.74</v>
      </c>
      <c r="AA107" s="27" t="n">
        <f aca="false">RawMATLABOutput!Z108</f>
        <v>370.62</v>
      </c>
      <c r="AB107" s="27" t="n">
        <f aca="false">RawMATLABOutput!AA108</f>
        <v>373.79</v>
      </c>
      <c r="AC107" s="27" t="n">
        <f aca="false">RawMATLABOutput!AB108</f>
        <v>376.96</v>
      </c>
      <c r="AD107" s="27" t="n">
        <f aca="false">RawMATLABOutput!AC108</f>
        <v>380.09</v>
      </c>
      <c r="AE107" s="27" t="n">
        <f aca="false">RawMATLABOutput!AD108</f>
        <v>382.9</v>
      </c>
      <c r="AF107" s="27" t="n">
        <f aca="false">RawMATLABOutput!AE108</f>
        <v>386.01</v>
      </c>
      <c r="AG107" s="27" t="n">
        <f aca="false">RawMATLABOutput!AF108</f>
        <v>388.89</v>
      </c>
      <c r="AH107" s="27" t="n">
        <f aca="false">RawMATLABOutput!AG108</f>
        <v>391.83</v>
      </c>
      <c r="AI107" s="27" t="n">
        <f aca="false">RawMATLABOutput!AH108</f>
        <v>395.33</v>
      </c>
      <c r="AJ107" s="27" t="n">
        <f aca="false">RawMATLABOutput!AI108</f>
        <v>398.51</v>
      </c>
      <c r="AK107" s="27" t="n">
        <f aca="false">RawMATLABOutput!AJ108</f>
        <v>401.55</v>
      </c>
      <c r="AL107" s="27" t="n">
        <f aca="false">RawMATLABOutput!AK108</f>
        <v>404.71</v>
      </c>
      <c r="AM107" s="27" t="n">
        <f aca="false">RawMATLABOutput!AL108</f>
        <v>407.79</v>
      </c>
      <c r="AN107" s="27" t="n">
        <f aca="false">RawMATLABOutput!AM108</f>
        <v>410.9</v>
      </c>
      <c r="AO107" s="27" t="n">
        <f aca="false">RawMATLABOutput!AN108</f>
        <v>414.01</v>
      </c>
      <c r="AP107" s="27" t="n">
        <f aca="false">RawMATLABOutput!AO108</f>
        <v>417.06</v>
      </c>
      <c r="AQ107" s="27" t="n">
        <f aca="false">RawMATLABOutput!AP108</f>
        <v>420.19</v>
      </c>
      <c r="AR107" s="27" t="n">
        <f aca="false">RawMATLABOutput!AQ108</f>
        <v>423.25</v>
      </c>
      <c r="AS107" s="27" t="n">
        <f aca="false">RawMATLABOutput!AR108</f>
        <v>426.31</v>
      </c>
      <c r="AT107" s="27" t="n">
        <f aca="false">RawMATLABOutput!AS108</f>
        <v>429.44</v>
      </c>
      <c r="AU107" s="27" t="n">
        <f aca="false">RawMATLABOutput!AT108</f>
        <v>432.56</v>
      </c>
      <c r="AV107" s="27" t="n">
        <f aca="false">RawMATLABOutput!AU108</f>
        <v>435.78</v>
      </c>
    </row>
    <row r="108" customFormat="false" ht="12.75" hidden="false" customHeight="false" outlineLevel="0" collapsed="false">
      <c r="B108" s="26" t="s">
        <v>37</v>
      </c>
      <c r="L108" s="41"/>
      <c r="M108" s="27" t="n">
        <f aca="false">RawMATLABOutput!L109</f>
        <v>278.12</v>
      </c>
      <c r="N108" s="27" t="n">
        <f aca="false">RawMATLABOutput!M109</f>
        <v>283.11</v>
      </c>
      <c r="O108" s="27" t="n">
        <f aca="false">RawMATLABOutput!N109</f>
        <v>288.29</v>
      </c>
      <c r="P108" s="27" t="n">
        <f aca="false">RawMATLABOutput!O109</f>
        <v>296.95</v>
      </c>
      <c r="Q108" s="27" t="n">
        <f aca="false">RawMATLABOutput!P109</f>
        <v>305.63</v>
      </c>
      <c r="R108" s="27" t="n">
        <f aca="false">RawMATLABOutput!Q109</f>
        <v>314.74</v>
      </c>
      <c r="S108" s="27" t="n">
        <f aca="false">RawMATLABOutput!R109</f>
        <v>319.48</v>
      </c>
      <c r="T108" s="27" t="n">
        <f aca="false">RawMATLABOutput!S109</f>
        <v>322.31</v>
      </c>
      <c r="U108" s="27" t="n">
        <f aca="false">RawMATLABOutput!T109</f>
        <v>325.27</v>
      </c>
      <c r="V108" s="27" t="n">
        <f aca="false">RawMATLABOutput!U109</f>
        <v>327.82</v>
      </c>
      <c r="W108" s="27" t="n">
        <f aca="false">RawMATLABOutput!V109</f>
        <v>330.18</v>
      </c>
      <c r="X108" s="27" t="n">
        <f aca="false">RawMATLABOutput!W109</f>
        <v>332.71</v>
      </c>
      <c r="Y108" s="27" t="n">
        <f aca="false">RawMATLABOutput!X109</f>
        <v>335.22</v>
      </c>
      <c r="Z108" s="27" t="n">
        <f aca="false">RawMATLABOutput!Y109</f>
        <v>337.92</v>
      </c>
      <c r="AA108" s="27" t="n">
        <f aca="false">RawMATLABOutput!Z109</f>
        <v>340.57</v>
      </c>
      <c r="AB108" s="27" t="n">
        <f aca="false">RawMATLABOutput!AA109</f>
        <v>343.47</v>
      </c>
      <c r="AC108" s="27" t="n">
        <f aca="false">RawMATLABOutput!AB109</f>
        <v>346.41</v>
      </c>
      <c r="AD108" s="27" t="n">
        <f aca="false">RawMATLABOutput!AC109</f>
        <v>349.28</v>
      </c>
      <c r="AE108" s="27" t="n">
        <f aca="false">RawMATLABOutput!AD109</f>
        <v>351.9</v>
      </c>
      <c r="AF108" s="27" t="n">
        <f aca="false">RawMATLABOutput!AE109</f>
        <v>354.74</v>
      </c>
      <c r="AG108" s="27" t="n">
        <f aca="false">RawMATLABOutput!AF109</f>
        <v>357.41</v>
      </c>
      <c r="AH108" s="27" t="n">
        <f aca="false">RawMATLABOutput!AG109</f>
        <v>360.1</v>
      </c>
      <c r="AI108" s="27" t="n">
        <f aca="false">RawMATLABOutput!AH109</f>
        <v>363.3</v>
      </c>
      <c r="AJ108" s="27" t="n">
        <f aca="false">RawMATLABOutput!AI109</f>
        <v>366.2</v>
      </c>
      <c r="AK108" s="27" t="n">
        <f aca="false">RawMATLABOutput!AJ109</f>
        <v>368.98</v>
      </c>
      <c r="AL108" s="27" t="n">
        <f aca="false">RawMATLABOutput!AK109</f>
        <v>371.85</v>
      </c>
      <c r="AM108" s="27" t="n">
        <f aca="false">RawMATLABOutput!AL109</f>
        <v>374.67</v>
      </c>
      <c r="AN108" s="27" t="n">
        <f aca="false">RawMATLABOutput!AM109</f>
        <v>377.49</v>
      </c>
      <c r="AO108" s="27" t="n">
        <f aca="false">RawMATLABOutput!AN109</f>
        <v>380.31</v>
      </c>
      <c r="AP108" s="27" t="n">
        <f aca="false">RawMATLABOutput!AO109</f>
        <v>383.07</v>
      </c>
      <c r="AQ108" s="27" t="n">
        <f aca="false">RawMATLABOutput!AP109</f>
        <v>385.9</v>
      </c>
      <c r="AR108" s="27" t="n">
        <f aca="false">RawMATLABOutput!AQ109</f>
        <v>388.66</v>
      </c>
      <c r="AS108" s="27" t="n">
        <f aca="false">RawMATLABOutput!AR109</f>
        <v>391.41</v>
      </c>
      <c r="AT108" s="27" t="n">
        <f aca="false">RawMATLABOutput!AS109</f>
        <v>394.23</v>
      </c>
      <c r="AU108" s="27" t="n">
        <f aca="false">RawMATLABOutput!AT109</f>
        <v>397.03</v>
      </c>
      <c r="AV108" s="27" t="n">
        <f aca="false">RawMATLABOutput!AU109</f>
        <v>399.92</v>
      </c>
    </row>
    <row r="109" customFormat="false" ht="12.75" hidden="false" customHeight="false" outlineLevel="0" collapsed="false">
      <c r="A109" s="0" t="s">
        <v>2</v>
      </c>
      <c r="L109" s="41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</row>
    <row r="110" customFormat="false" ht="18" hidden="false" customHeight="false" outlineLevel="0" collapsed="false">
      <c r="A110" s="1" t="s">
        <v>66</v>
      </c>
      <c r="L110" s="41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</row>
    <row r="111" customFormat="false" ht="12.75" hidden="false" customHeight="false" outlineLevel="0" collapsed="false">
      <c r="A111" s="0" t="str">
        <f aca="false">RawMATLABOutput!A134</f>
        <v>CST_33</v>
      </c>
      <c r="B111" s="0" t="str">
        <f aca="false">RawMATLABOutput!B134</f>
        <v>Carrington St 33kv</v>
      </c>
      <c r="C111" s="0" t="n">
        <f aca="false">RawMATLABOutput!C134</f>
        <v>45003</v>
      </c>
      <c r="D111" s="0" t="n">
        <f aca="false">RawMATLABOutput!D134</f>
        <v>1</v>
      </c>
      <c r="E111" s="0" t="n">
        <f aca="false">RawMATLABOutput!E134</f>
        <v>1</v>
      </c>
      <c r="F111" s="0" t="n">
        <f aca="false">RawMATLABOutput!F134</f>
        <v>1</v>
      </c>
      <c r="G111" s="0" t="n">
        <f aca="false">RawMATLABOutput!G134</f>
        <v>1</v>
      </c>
      <c r="H111" s="0" t="n">
        <f aca="false">RawMATLABOutput!H134</f>
        <v>0.9272</v>
      </c>
      <c r="I111" s="0" t="n">
        <f aca="false">RawMATLABOutput!I134</f>
        <v>0.9386</v>
      </c>
      <c r="J111" s="0" t="n">
        <f aca="false">RawMATLABOutput!J134</f>
        <v>0.9398</v>
      </c>
      <c r="K111" s="0" t="n">
        <f aca="false">RawMATLABOutput!K134</f>
        <v>0.8405</v>
      </c>
      <c r="M111" s="18" t="n">
        <f aca="false">RawMATLABOutput!L134</f>
        <v>54.21</v>
      </c>
      <c r="N111" s="18" t="n">
        <f aca="false">RawMATLABOutput!M134</f>
        <v>50.82</v>
      </c>
      <c r="O111" s="18" t="n">
        <f aca="false">RawMATLABOutput!N134</f>
        <v>51.8</v>
      </c>
      <c r="P111" s="18" t="n">
        <f aca="false">RawMATLABOutput!O134</f>
        <v>52.74</v>
      </c>
      <c r="Q111" s="18" t="n">
        <f aca="false">RawMATLABOutput!P134</f>
        <v>54.59</v>
      </c>
      <c r="R111" s="18" t="n">
        <f aca="false">RawMATLABOutput!Q134</f>
        <v>55.36</v>
      </c>
      <c r="S111" s="18" t="n">
        <f aca="false">RawMATLABOutput!R134</f>
        <v>56.17</v>
      </c>
      <c r="T111" s="18" t="n">
        <f aca="false">RawMATLABOutput!S134</f>
        <v>56.63</v>
      </c>
      <c r="U111" s="18" t="n">
        <f aca="false">RawMATLABOutput!T134</f>
        <v>57.05</v>
      </c>
      <c r="V111" s="18" t="n">
        <f aca="false">RawMATLABOutput!U134</f>
        <v>57.43</v>
      </c>
      <c r="W111" s="18" t="n">
        <f aca="false">RawMATLABOutput!V134</f>
        <v>57.78</v>
      </c>
      <c r="X111" s="18" t="n">
        <f aca="false">RawMATLABOutput!W134</f>
        <v>58.18</v>
      </c>
      <c r="Y111" s="18" t="n">
        <f aca="false">RawMATLABOutput!X134</f>
        <v>58.56</v>
      </c>
      <c r="Z111" s="18" t="n">
        <f aca="false">RawMATLABOutput!Y134</f>
        <v>58.95</v>
      </c>
      <c r="AA111" s="18" t="n">
        <f aca="false">RawMATLABOutput!Z134</f>
        <v>59.35</v>
      </c>
      <c r="AB111" s="18" t="n">
        <f aca="false">RawMATLABOutput!AA134</f>
        <v>59.77</v>
      </c>
      <c r="AC111" s="18" t="n">
        <f aca="false">RawMATLABOutput!AB134</f>
        <v>60.2</v>
      </c>
      <c r="AD111" s="18" t="n">
        <f aca="false">RawMATLABOutput!AC134</f>
        <v>60.62</v>
      </c>
      <c r="AE111" s="18" t="n">
        <f aca="false">RawMATLABOutput!AD134</f>
        <v>60.97</v>
      </c>
      <c r="AF111" s="18" t="n">
        <f aca="false">RawMATLABOutput!AE134</f>
        <v>61.34</v>
      </c>
      <c r="AG111" s="18" t="n">
        <f aca="false">RawMATLABOutput!AF134</f>
        <v>61.72</v>
      </c>
      <c r="AH111" s="18" t="n">
        <f aca="false">RawMATLABOutput!AG134</f>
        <v>62.11</v>
      </c>
      <c r="AI111" s="18" t="n">
        <f aca="false">RawMATLABOutput!AH134</f>
        <v>62.55</v>
      </c>
      <c r="AJ111" s="18" t="n">
        <f aca="false">RawMATLABOutput!AI134</f>
        <v>62.95</v>
      </c>
      <c r="AK111" s="18" t="n">
        <f aca="false">RawMATLABOutput!AJ134</f>
        <v>63.34</v>
      </c>
      <c r="AL111" s="18" t="n">
        <f aca="false">RawMATLABOutput!AK134</f>
        <v>63.73</v>
      </c>
      <c r="AM111" s="18" t="n">
        <f aca="false">RawMATLABOutput!AL134</f>
        <v>64.13</v>
      </c>
      <c r="AN111" s="18" t="n">
        <f aca="false">RawMATLABOutput!AM134</f>
        <v>64.52</v>
      </c>
      <c r="AO111" s="18" t="n">
        <f aca="false">RawMATLABOutput!AN134</f>
        <v>64.92</v>
      </c>
      <c r="AP111" s="18" t="n">
        <f aca="false">RawMATLABOutput!AO134</f>
        <v>65.3</v>
      </c>
      <c r="AQ111" s="18" t="n">
        <f aca="false">RawMATLABOutput!AP134</f>
        <v>65.71</v>
      </c>
      <c r="AR111" s="18" t="n">
        <f aca="false">RawMATLABOutput!AQ134</f>
        <v>66.09</v>
      </c>
      <c r="AS111" s="18" t="n">
        <f aca="false">RawMATLABOutput!AR134</f>
        <v>66.48</v>
      </c>
      <c r="AT111" s="18" t="n">
        <f aca="false">RawMATLABOutput!AS134</f>
        <v>66.88</v>
      </c>
      <c r="AU111" s="18" t="n">
        <f aca="false">RawMATLABOutput!AT134</f>
        <v>67.27</v>
      </c>
      <c r="AV111" s="18" t="n">
        <f aca="false">RawMATLABOutput!AU134</f>
        <v>67.68</v>
      </c>
    </row>
    <row r="112" customFormat="false" ht="12.75" hidden="false" customHeight="false" outlineLevel="0" collapsed="false">
      <c r="A112" s="0" t="str">
        <f aca="false">RawMATLABOutput!A135</f>
        <v>HUI_33</v>
      </c>
      <c r="B112" s="0" t="str">
        <f aca="false">RawMATLABOutput!B135</f>
        <v>Huirangi 33kv</v>
      </c>
      <c r="C112" s="0" t="n">
        <f aca="false">RawMATLABOutput!C135</f>
        <v>45202</v>
      </c>
      <c r="D112" s="0" t="n">
        <f aca="false">RawMATLABOutput!D135</f>
        <v>0.909</v>
      </c>
      <c r="E112" s="0" t="n">
        <f aca="false">RawMATLABOutput!E135</f>
        <v>0.931</v>
      </c>
      <c r="F112" s="0" t="n">
        <f aca="false">RawMATLABOutput!F135</f>
        <v>0.9328</v>
      </c>
      <c r="G112" s="0" t="n">
        <f aca="false">RawMATLABOutput!G135</f>
        <v>0.9203</v>
      </c>
      <c r="H112" s="0" t="n">
        <f aca="false">RawMATLABOutput!H135</f>
        <v>0.4284</v>
      </c>
      <c r="I112" s="0" t="n">
        <f aca="false">RawMATLABOutput!I135</f>
        <v>0.4381</v>
      </c>
      <c r="J112" s="0" t="n">
        <f aca="false">RawMATLABOutput!J135</f>
        <v>0.4451</v>
      </c>
      <c r="K112" s="0" t="n">
        <f aca="false">RawMATLABOutput!K135</f>
        <v>0.4277</v>
      </c>
      <c r="M112" s="18" t="n">
        <f aca="false">RawMATLABOutput!L135</f>
        <v>14.69</v>
      </c>
      <c r="N112" s="18" t="n">
        <f aca="false">RawMATLABOutput!M135</f>
        <v>13.69</v>
      </c>
      <c r="O112" s="18" t="n">
        <f aca="false">RawMATLABOutput!N135</f>
        <v>13.99</v>
      </c>
      <c r="P112" s="18" t="n">
        <f aca="false">RawMATLABOutput!O135</f>
        <v>14.29</v>
      </c>
      <c r="Q112" s="18" t="n">
        <f aca="false">RawMATLABOutput!P135</f>
        <v>14.83</v>
      </c>
      <c r="R112" s="18" t="n">
        <f aca="false">RawMATLABOutput!Q135</f>
        <v>15.08</v>
      </c>
      <c r="S112" s="18" t="n">
        <f aca="false">RawMATLABOutput!R135</f>
        <v>15.33</v>
      </c>
      <c r="T112" s="18" t="n">
        <f aca="false">RawMATLABOutput!S135</f>
        <v>15.5</v>
      </c>
      <c r="U112" s="18" t="n">
        <f aca="false">RawMATLABOutput!T135</f>
        <v>15.61</v>
      </c>
      <c r="V112" s="18" t="n">
        <f aca="false">RawMATLABOutput!U135</f>
        <v>15.72</v>
      </c>
      <c r="W112" s="18" t="n">
        <f aca="false">RawMATLABOutput!V135</f>
        <v>15.83</v>
      </c>
      <c r="X112" s="18" t="n">
        <f aca="false">RawMATLABOutput!W135</f>
        <v>15.94</v>
      </c>
      <c r="Y112" s="18" t="n">
        <f aca="false">RawMATLABOutput!X135</f>
        <v>16.05</v>
      </c>
      <c r="Z112" s="18" t="n">
        <f aca="false">RawMATLABOutput!Y135</f>
        <v>16.16</v>
      </c>
      <c r="AA112" s="18" t="n">
        <f aca="false">RawMATLABOutput!Z135</f>
        <v>16.27</v>
      </c>
      <c r="AB112" s="18" t="n">
        <f aca="false">RawMATLABOutput!AA135</f>
        <v>16.38</v>
      </c>
      <c r="AC112" s="18" t="n">
        <f aca="false">RawMATLABOutput!AB135</f>
        <v>16.5</v>
      </c>
      <c r="AD112" s="18" t="n">
        <f aca="false">RawMATLABOutput!AC135</f>
        <v>16.6</v>
      </c>
      <c r="AE112" s="18" t="n">
        <f aca="false">RawMATLABOutput!AD135</f>
        <v>16.7</v>
      </c>
      <c r="AF112" s="18" t="n">
        <f aca="false">RawMATLABOutput!AE135</f>
        <v>16.8</v>
      </c>
      <c r="AG112" s="18" t="n">
        <f aca="false">RawMATLABOutput!AF135</f>
        <v>16.89</v>
      </c>
      <c r="AH112" s="18" t="n">
        <f aca="false">RawMATLABOutput!AG135</f>
        <v>16.98</v>
      </c>
      <c r="AI112" s="18" t="n">
        <f aca="false">RawMATLABOutput!AH135</f>
        <v>17.09</v>
      </c>
      <c r="AJ112" s="18" t="n">
        <f aca="false">RawMATLABOutput!AI135</f>
        <v>17.19</v>
      </c>
      <c r="AK112" s="18" t="n">
        <f aca="false">RawMATLABOutput!AJ135</f>
        <v>17.28</v>
      </c>
      <c r="AL112" s="18" t="n">
        <f aca="false">RawMATLABOutput!AK135</f>
        <v>17.38</v>
      </c>
      <c r="AM112" s="18" t="n">
        <f aca="false">RawMATLABOutput!AL135</f>
        <v>17.48</v>
      </c>
      <c r="AN112" s="18" t="n">
        <f aca="false">RawMATLABOutput!AM135</f>
        <v>17.58</v>
      </c>
      <c r="AO112" s="18" t="n">
        <f aca="false">RawMATLABOutput!AN135</f>
        <v>17.68</v>
      </c>
      <c r="AP112" s="18" t="n">
        <f aca="false">RawMATLABOutput!AO135</f>
        <v>17.78</v>
      </c>
      <c r="AQ112" s="18" t="n">
        <f aca="false">RawMATLABOutput!AP135</f>
        <v>17.88</v>
      </c>
      <c r="AR112" s="18" t="n">
        <f aca="false">RawMATLABOutput!AQ135</f>
        <v>17.97</v>
      </c>
      <c r="AS112" s="18" t="n">
        <f aca="false">RawMATLABOutput!AR135</f>
        <v>18.07</v>
      </c>
      <c r="AT112" s="18" t="n">
        <f aca="false">RawMATLABOutput!AS135</f>
        <v>18.17</v>
      </c>
      <c r="AU112" s="18" t="n">
        <f aca="false">RawMATLABOutput!AT135</f>
        <v>18.27</v>
      </c>
      <c r="AV112" s="18" t="n">
        <f aca="false">RawMATLABOutput!AU135</f>
        <v>18.37</v>
      </c>
    </row>
    <row r="113" customFormat="false" ht="12.75" hidden="false" customHeight="false" outlineLevel="0" collapsed="false">
      <c r="A113" s="0" t="str">
        <f aca="false">RawMATLABOutput!A136</f>
        <v>HWA_33</v>
      </c>
      <c r="B113" s="0" t="str">
        <f aca="false">RawMATLABOutput!B136</f>
        <v>Hawera 33kv</v>
      </c>
      <c r="C113" s="0" t="n">
        <f aca="false">RawMATLABOutput!C136</f>
        <v>45403</v>
      </c>
      <c r="D113" s="0" t="n">
        <f aca="false">RawMATLABOutput!D136</f>
        <v>0.952</v>
      </c>
      <c r="E113" s="0" t="n">
        <f aca="false">RawMATLABOutput!E136</f>
        <v>0.9628</v>
      </c>
      <c r="F113" s="0" t="n">
        <f aca="false">RawMATLABOutput!F136</f>
        <v>0.9622</v>
      </c>
      <c r="G113" s="0" t="n">
        <f aca="false">RawMATLABOutput!G136</f>
        <v>0.9671</v>
      </c>
      <c r="H113" s="0" t="n">
        <f aca="false">RawMATLABOutput!H136</f>
        <v>0.9788</v>
      </c>
      <c r="I113" s="0" t="n">
        <f aca="false">RawMATLABOutput!I136</f>
        <v>0.9509</v>
      </c>
      <c r="J113" s="0" t="n">
        <f aca="false">RawMATLABOutput!J136</f>
        <v>0.9534</v>
      </c>
      <c r="K113" s="0" t="n">
        <f aca="false">RawMATLABOutput!K136</f>
        <v>0.9655</v>
      </c>
      <c r="M113" s="18" t="n">
        <f aca="false">RawMATLABOutput!L136</f>
        <v>31.2</v>
      </c>
      <c r="N113" s="18" t="n">
        <f aca="false">RawMATLABOutput!M136</f>
        <v>40.6</v>
      </c>
      <c r="O113" s="18" t="n">
        <f aca="false">RawMATLABOutput!N136</f>
        <v>41.11</v>
      </c>
      <c r="P113" s="18" t="n">
        <f aca="false">RawMATLABOutput!O136</f>
        <v>41.58</v>
      </c>
      <c r="Q113" s="18" t="n">
        <f aca="false">RawMATLABOutput!P136</f>
        <v>42.77</v>
      </c>
      <c r="R113" s="18" t="n">
        <f aca="false">RawMATLABOutput!Q136</f>
        <v>43.09</v>
      </c>
      <c r="S113" s="18" t="n">
        <f aca="false">RawMATLABOutput!R136</f>
        <v>43.48</v>
      </c>
      <c r="T113" s="18" t="n">
        <f aca="false">RawMATLABOutput!S136</f>
        <v>43.62</v>
      </c>
      <c r="U113" s="18" t="n">
        <f aca="false">RawMATLABOutput!T136</f>
        <v>43.81</v>
      </c>
      <c r="V113" s="18" t="n">
        <f aca="false">RawMATLABOutput!U136</f>
        <v>43.92</v>
      </c>
      <c r="W113" s="18" t="n">
        <f aca="false">RawMATLABOutput!V136</f>
        <v>44.05</v>
      </c>
      <c r="X113" s="18" t="n">
        <f aca="false">RawMATLABOutput!W136</f>
        <v>44.19</v>
      </c>
      <c r="Y113" s="18" t="n">
        <f aca="false">RawMATLABOutput!X136</f>
        <v>44.33</v>
      </c>
      <c r="Z113" s="18" t="n">
        <f aca="false">RawMATLABOutput!Y136</f>
        <v>44.47</v>
      </c>
      <c r="AA113" s="18" t="n">
        <f aca="false">RawMATLABOutput!Z136</f>
        <v>44.6</v>
      </c>
      <c r="AB113" s="18" t="n">
        <f aca="false">RawMATLABOutput!AA136</f>
        <v>44.77</v>
      </c>
      <c r="AC113" s="18" t="n">
        <f aca="false">RawMATLABOutput!AB136</f>
        <v>44.93</v>
      </c>
      <c r="AD113" s="18" t="n">
        <f aca="false">RawMATLABOutput!AC136</f>
        <v>45.09</v>
      </c>
      <c r="AE113" s="18" t="n">
        <f aca="false">RawMATLABOutput!AD136</f>
        <v>45.19</v>
      </c>
      <c r="AF113" s="18" t="n">
        <f aca="false">RawMATLABOutput!AE136</f>
        <v>45.34</v>
      </c>
      <c r="AG113" s="18" t="n">
        <f aca="false">RawMATLABOutput!AF136</f>
        <v>45.48</v>
      </c>
      <c r="AH113" s="18" t="n">
        <f aca="false">RawMATLABOutput!AG136</f>
        <v>45.61</v>
      </c>
      <c r="AI113" s="18" t="n">
        <f aca="false">RawMATLABOutput!AH136</f>
        <v>45.78</v>
      </c>
      <c r="AJ113" s="18" t="n">
        <f aca="false">RawMATLABOutput!AI136</f>
        <v>45.93</v>
      </c>
      <c r="AK113" s="18" t="n">
        <f aca="false">RawMATLABOutput!AJ136</f>
        <v>46.07</v>
      </c>
      <c r="AL113" s="18" t="n">
        <f aca="false">RawMATLABOutput!AK136</f>
        <v>46.22</v>
      </c>
      <c r="AM113" s="18" t="n">
        <f aca="false">RawMATLABOutput!AL136</f>
        <v>46.37</v>
      </c>
      <c r="AN113" s="18" t="n">
        <f aca="false">RawMATLABOutput!AM136</f>
        <v>46.53</v>
      </c>
      <c r="AO113" s="18" t="n">
        <f aca="false">RawMATLABOutput!AN136</f>
        <v>46.68</v>
      </c>
      <c r="AP113" s="18" t="n">
        <f aca="false">RawMATLABOutput!AO136</f>
        <v>46.83</v>
      </c>
      <c r="AQ113" s="18" t="n">
        <f aca="false">RawMATLABOutput!AP136</f>
        <v>46.98</v>
      </c>
      <c r="AR113" s="18" t="n">
        <f aca="false">RawMATLABOutput!AQ136</f>
        <v>47.13</v>
      </c>
      <c r="AS113" s="18" t="n">
        <f aca="false">RawMATLABOutput!AR136</f>
        <v>47.28</v>
      </c>
      <c r="AT113" s="18" t="n">
        <f aca="false">RawMATLABOutput!AS136</f>
        <v>47.44</v>
      </c>
      <c r="AU113" s="18" t="n">
        <f aca="false">RawMATLABOutput!AT136</f>
        <v>47.59</v>
      </c>
      <c r="AV113" s="18" t="n">
        <f aca="false">RawMATLABOutput!AU136</f>
        <v>47.76</v>
      </c>
    </row>
    <row r="114" customFormat="false" ht="12.75" hidden="false" customHeight="false" outlineLevel="0" collapsed="false">
      <c r="A114" s="0" t="str">
        <f aca="false">RawMATLABOutput!A137</f>
        <v>MNI_11A</v>
      </c>
      <c r="B114" s="0" t="str">
        <f aca="false">RawMATLABOutput!B137</f>
        <v>Motunui 11kv - A</v>
      </c>
      <c r="C114" s="0" t="n">
        <f aca="false">RawMATLABOutput!C137</f>
        <v>46001</v>
      </c>
      <c r="D114" s="0" t="n">
        <f aca="false">RawMATLABOutput!D137</f>
        <v>0</v>
      </c>
      <c r="E114" s="0" t="n">
        <f aca="false">RawMATLABOutput!E137</f>
        <v>0</v>
      </c>
      <c r="F114" s="0" t="n">
        <f aca="false">RawMATLABOutput!F137</f>
        <v>0</v>
      </c>
      <c r="G114" s="0" t="n">
        <f aca="false">RawMATLABOutput!G137</f>
        <v>0</v>
      </c>
      <c r="H114" s="0" t="n">
        <f aca="false">RawMATLABOutput!H137</f>
        <v>0</v>
      </c>
      <c r="I114" s="0" t="n">
        <f aca="false">RawMATLABOutput!I137</f>
        <v>0</v>
      </c>
      <c r="J114" s="0" t="n">
        <f aca="false">RawMATLABOutput!J137</f>
        <v>0</v>
      </c>
      <c r="K114" s="0" t="n">
        <f aca="false">RawMATLABOutput!K137</f>
        <v>0</v>
      </c>
      <c r="M114" s="18" t="n">
        <f aca="false">RawMATLABOutput!L137</f>
        <v>3.36</v>
      </c>
      <c r="N114" s="18" t="n">
        <f aca="false">RawMATLABOutput!M137</f>
        <v>3.11</v>
      </c>
      <c r="O114" s="18" t="n">
        <f aca="false">RawMATLABOutput!N137</f>
        <v>3.17</v>
      </c>
      <c r="P114" s="18" t="n">
        <f aca="false">RawMATLABOutput!O137</f>
        <v>3.22</v>
      </c>
      <c r="Q114" s="18" t="n">
        <f aca="false">RawMATLABOutput!P137</f>
        <v>3.34</v>
      </c>
      <c r="R114" s="18" t="n">
        <f aca="false">RawMATLABOutput!Q137</f>
        <v>3.38</v>
      </c>
      <c r="S114" s="18" t="n">
        <f aca="false">RawMATLABOutput!R137</f>
        <v>3.43</v>
      </c>
      <c r="T114" s="18" t="n">
        <f aca="false">RawMATLABOutput!S137</f>
        <v>3.46</v>
      </c>
      <c r="U114" s="18" t="n">
        <f aca="false">RawMATLABOutput!T137</f>
        <v>3.48</v>
      </c>
      <c r="V114" s="18" t="n">
        <f aca="false">RawMATLABOutput!U137</f>
        <v>3.5</v>
      </c>
      <c r="W114" s="18" t="n">
        <f aca="false">RawMATLABOutput!V137</f>
        <v>3.52</v>
      </c>
      <c r="X114" s="18" t="n">
        <f aca="false">RawMATLABOutput!W137</f>
        <v>3.54</v>
      </c>
      <c r="Y114" s="18" t="n">
        <f aca="false">RawMATLABOutput!X137</f>
        <v>3.57</v>
      </c>
      <c r="Z114" s="18" t="n">
        <f aca="false">RawMATLABOutput!Y137</f>
        <v>3.59</v>
      </c>
      <c r="AA114" s="18" t="n">
        <f aca="false">RawMATLABOutput!Z137</f>
        <v>3.61</v>
      </c>
      <c r="AB114" s="18" t="n">
        <f aca="false">RawMATLABOutput!AA137</f>
        <v>3.63</v>
      </c>
      <c r="AC114" s="18" t="n">
        <f aca="false">RawMATLABOutput!AB137</f>
        <v>3.66</v>
      </c>
      <c r="AD114" s="18" t="n">
        <f aca="false">RawMATLABOutput!AC137</f>
        <v>3.68</v>
      </c>
      <c r="AE114" s="18" t="n">
        <f aca="false">RawMATLABOutput!AD137</f>
        <v>3.7</v>
      </c>
      <c r="AF114" s="18" t="n">
        <f aca="false">RawMATLABOutput!AE137</f>
        <v>3.72</v>
      </c>
      <c r="AG114" s="18" t="n">
        <f aca="false">RawMATLABOutput!AF137</f>
        <v>3.74</v>
      </c>
      <c r="AH114" s="18" t="n">
        <f aca="false">RawMATLABOutput!AG137</f>
        <v>3.76</v>
      </c>
      <c r="AI114" s="18" t="n">
        <f aca="false">RawMATLABOutput!AH137</f>
        <v>3.79</v>
      </c>
      <c r="AJ114" s="18" t="n">
        <f aca="false">RawMATLABOutput!AI137</f>
        <v>3.81</v>
      </c>
      <c r="AK114" s="18" t="n">
        <f aca="false">RawMATLABOutput!AJ137</f>
        <v>3.83</v>
      </c>
      <c r="AL114" s="18" t="n">
        <f aca="false">RawMATLABOutput!AK137</f>
        <v>3.86</v>
      </c>
      <c r="AM114" s="18" t="n">
        <f aca="false">RawMATLABOutput!AL137</f>
        <v>3.88</v>
      </c>
      <c r="AN114" s="18" t="n">
        <f aca="false">RawMATLABOutput!AM137</f>
        <v>3.9</v>
      </c>
      <c r="AO114" s="18" t="n">
        <f aca="false">RawMATLABOutput!AN137</f>
        <v>3.93</v>
      </c>
      <c r="AP114" s="18" t="n">
        <f aca="false">RawMATLABOutput!AO137</f>
        <v>3.95</v>
      </c>
      <c r="AQ114" s="18" t="n">
        <f aca="false">RawMATLABOutput!AP137</f>
        <v>3.98</v>
      </c>
      <c r="AR114" s="18" t="n">
        <f aca="false">RawMATLABOutput!AQ137</f>
        <v>4</v>
      </c>
      <c r="AS114" s="18" t="n">
        <f aca="false">RawMATLABOutput!AR137</f>
        <v>4.03</v>
      </c>
      <c r="AT114" s="18" t="n">
        <f aca="false">RawMATLABOutput!AS137</f>
        <v>4.05</v>
      </c>
      <c r="AU114" s="18" t="n">
        <f aca="false">RawMATLABOutput!AT137</f>
        <v>4.08</v>
      </c>
      <c r="AV114" s="18" t="n">
        <f aca="false">RawMATLABOutput!AU137</f>
        <v>4.11</v>
      </c>
    </row>
    <row r="115" customFormat="false" ht="12.75" hidden="false" customHeight="false" outlineLevel="0" collapsed="false">
      <c r="A115" s="0" t="str">
        <f aca="false">RawMATLABOutput!A138</f>
        <v>MNI_11B</v>
      </c>
      <c r="B115" s="0" t="str">
        <f aca="false">RawMATLABOutput!B138</f>
        <v>Motunui 11kv - B</v>
      </c>
      <c r="C115" s="0" t="n">
        <f aca="false">RawMATLABOutput!C138</f>
        <v>46002</v>
      </c>
      <c r="D115" s="0" t="n">
        <f aca="false">RawMATLABOutput!D138</f>
        <v>0</v>
      </c>
      <c r="E115" s="0" t="n">
        <f aca="false">RawMATLABOutput!E138</f>
        <v>0</v>
      </c>
      <c r="F115" s="0" t="n">
        <f aca="false">RawMATLABOutput!F138</f>
        <v>0</v>
      </c>
      <c r="G115" s="0" t="n">
        <f aca="false">RawMATLABOutput!G138</f>
        <v>0</v>
      </c>
      <c r="H115" s="0" t="n">
        <f aca="false">RawMATLABOutput!H138</f>
        <v>0</v>
      </c>
      <c r="I115" s="0" t="n">
        <f aca="false">RawMATLABOutput!I138</f>
        <v>0</v>
      </c>
      <c r="J115" s="0" t="n">
        <f aca="false">RawMATLABOutput!J138</f>
        <v>0</v>
      </c>
      <c r="K115" s="0" t="n">
        <f aca="false">RawMATLABOutput!K138</f>
        <v>0</v>
      </c>
      <c r="M115" s="18" t="n">
        <f aca="false">RawMATLABOutput!L138</f>
        <v>3.36</v>
      </c>
      <c r="N115" s="18" t="n">
        <f aca="false">RawMATLABOutput!M138</f>
        <v>3.11</v>
      </c>
      <c r="O115" s="18" t="n">
        <f aca="false">RawMATLABOutput!N138</f>
        <v>3.17</v>
      </c>
      <c r="P115" s="18" t="n">
        <f aca="false">RawMATLABOutput!O138</f>
        <v>3.22</v>
      </c>
      <c r="Q115" s="18" t="n">
        <f aca="false">RawMATLABOutput!P138</f>
        <v>3.34</v>
      </c>
      <c r="R115" s="18" t="n">
        <f aca="false">RawMATLABOutput!Q138</f>
        <v>3.38</v>
      </c>
      <c r="S115" s="18" t="n">
        <f aca="false">RawMATLABOutput!R138</f>
        <v>3.43</v>
      </c>
      <c r="T115" s="18" t="n">
        <f aca="false">RawMATLABOutput!S138</f>
        <v>3.46</v>
      </c>
      <c r="U115" s="18" t="n">
        <f aca="false">RawMATLABOutput!T138</f>
        <v>3.48</v>
      </c>
      <c r="V115" s="18" t="n">
        <f aca="false">RawMATLABOutput!U138</f>
        <v>3.5</v>
      </c>
      <c r="W115" s="18" t="n">
        <f aca="false">RawMATLABOutput!V138</f>
        <v>3.52</v>
      </c>
      <c r="X115" s="18" t="n">
        <f aca="false">RawMATLABOutput!W138</f>
        <v>3.54</v>
      </c>
      <c r="Y115" s="18" t="n">
        <f aca="false">RawMATLABOutput!X138</f>
        <v>3.57</v>
      </c>
      <c r="Z115" s="18" t="n">
        <f aca="false">RawMATLABOutput!Y138</f>
        <v>3.59</v>
      </c>
      <c r="AA115" s="18" t="n">
        <f aca="false">RawMATLABOutput!Z138</f>
        <v>3.61</v>
      </c>
      <c r="AB115" s="18" t="n">
        <f aca="false">RawMATLABOutput!AA138</f>
        <v>3.63</v>
      </c>
      <c r="AC115" s="18" t="n">
        <f aca="false">RawMATLABOutput!AB138</f>
        <v>3.66</v>
      </c>
      <c r="AD115" s="18" t="n">
        <f aca="false">RawMATLABOutput!AC138</f>
        <v>3.68</v>
      </c>
      <c r="AE115" s="18" t="n">
        <f aca="false">RawMATLABOutput!AD138</f>
        <v>3.7</v>
      </c>
      <c r="AF115" s="18" t="n">
        <f aca="false">RawMATLABOutput!AE138</f>
        <v>3.72</v>
      </c>
      <c r="AG115" s="18" t="n">
        <f aca="false">RawMATLABOutput!AF138</f>
        <v>3.74</v>
      </c>
      <c r="AH115" s="18" t="n">
        <f aca="false">RawMATLABOutput!AG138</f>
        <v>3.76</v>
      </c>
      <c r="AI115" s="18" t="n">
        <f aca="false">RawMATLABOutput!AH138</f>
        <v>3.79</v>
      </c>
      <c r="AJ115" s="18" t="n">
        <f aca="false">RawMATLABOutput!AI138</f>
        <v>3.81</v>
      </c>
      <c r="AK115" s="18" t="n">
        <f aca="false">RawMATLABOutput!AJ138</f>
        <v>3.83</v>
      </c>
      <c r="AL115" s="18" t="n">
        <f aca="false">RawMATLABOutput!AK138</f>
        <v>3.86</v>
      </c>
      <c r="AM115" s="18" t="n">
        <f aca="false">RawMATLABOutput!AL138</f>
        <v>3.88</v>
      </c>
      <c r="AN115" s="18" t="n">
        <f aca="false">RawMATLABOutput!AM138</f>
        <v>3.9</v>
      </c>
      <c r="AO115" s="18" t="n">
        <f aca="false">RawMATLABOutput!AN138</f>
        <v>3.93</v>
      </c>
      <c r="AP115" s="18" t="n">
        <f aca="false">RawMATLABOutput!AO138</f>
        <v>3.95</v>
      </c>
      <c r="AQ115" s="18" t="n">
        <f aca="false">RawMATLABOutput!AP138</f>
        <v>3.98</v>
      </c>
      <c r="AR115" s="18" t="n">
        <f aca="false">RawMATLABOutput!AQ138</f>
        <v>4</v>
      </c>
      <c r="AS115" s="18" t="n">
        <f aca="false">RawMATLABOutput!AR138</f>
        <v>4.03</v>
      </c>
      <c r="AT115" s="18" t="n">
        <f aca="false">RawMATLABOutput!AS138</f>
        <v>4.05</v>
      </c>
      <c r="AU115" s="18" t="n">
        <f aca="false">RawMATLABOutput!AT138</f>
        <v>4.08</v>
      </c>
      <c r="AV115" s="18" t="n">
        <f aca="false">RawMATLABOutput!AU138</f>
        <v>4.11</v>
      </c>
    </row>
    <row r="116" customFormat="false" ht="12.75" hidden="false" customHeight="false" outlineLevel="0" collapsed="false">
      <c r="A116" s="0" t="str">
        <f aca="false">RawMATLABOutput!A139</f>
        <v>NPL_33</v>
      </c>
      <c r="B116" s="0" t="str">
        <f aca="false">RawMATLABOutput!B139</f>
        <v>New Plymouth 33kv</v>
      </c>
      <c r="C116" s="0" t="n">
        <f aca="false">RawMATLABOutput!C139</f>
        <v>46204</v>
      </c>
      <c r="D116" s="0" t="n">
        <f aca="false">RawMATLABOutput!D139</f>
        <v>0.9779</v>
      </c>
      <c r="E116" s="0" t="n">
        <f aca="false">RawMATLABOutput!E139</f>
        <v>0.984</v>
      </c>
      <c r="F116" s="0" t="n">
        <f aca="false">RawMATLABOutput!F139</f>
        <v>0.9841</v>
      </c>
      <c r="G116" s="0" t="n">
        <f aca="false">RawMATLABOutput!G139</f>
        <v>0.9751</v>
      </c>
      <c r="H116" s="0" t="n">
        <f aca="false">RawMATLABOutput!H139</f>
        <v>0.8831</v>
      </c>
      <c r="I116" s="0" t="n">
        <f aca="false">RawMATLABOutput!I139</f>
        <v>0.9779</v>
      </c>
      <c r="J116" s="0" t="n">
        <f aca="false">RawMATLABOutput!J139</f>
        <v>0.9847</v>
      </c>
      <c r="K116" s="0" t="n">
        <f aca="false">RawMATLABOutput!K139</f>
        <v>0.8591</v>
      </c>
      <c r="M116" s="18" t="n">
        <f aca="false">RawMATLABOutput!L139</f>
        <v>21.63</v>
      </c>
      <c r="N116" s="18" t="n">
        <f aca="false">RawMATLABOutput!M139</f>
        <v>20.31</v>
      </c>
      <c r="O116" s="18" t="n">
        <f aca="false">RawMATLABOutput!N139</f>
        <v>20.67</v>
      </c>
      <c r="P116" s="18" t="n">
        <f aca="false">RawMATLABOutput!O139</f>
        <v>21.01</v>
      </c>
      <c r="Q116" s="18" t="n">
        <f aca="false">RawMATLABOutput!P139</f>
        <v>21.71</v>
      </c>
      <c r="R116" s="18" t="n">
        <f aca="false">RawMATLABOutput!Q139</f>
        <v>21.98</v>
      </c>
      <c r="S116" s="18" t="n">
        <f aca="false">RawMATLABOutput!R139</f>
        <v>22.27</v>
      </c>
      <c r="T116" s="18" t="n">
        <f aca="false">RawMATLABOutput!S139</f>
        <v>22.43</v>
      </c>
      <c r="U116" s="18" t="n">
        <f aca="false">RawMATLABOutput!T139</f>
        <v>22.58</v>
      </c>
      <c r="V116" s="18" t="n">
        <f aca="false">RawMATLABOutput!U139</f>
        <v>22.71</v>
      </c>
      <c r="W116" s="18" t="n">
        <f aca="false">RawMATLABOutput!V139</f>
        <v>22.83</v>
      </c>
      <c r="X116" s="18" t="n">
        <f aca="false">RawMATLABOutput!W139</f>
        <v>22.97</v>
      </c>
      <c r="Y116" s="18" t="n">
        <f aca="false">RawMATLABOutput!X139</f>
        <v>23.1</v>
      </c>
      <c r="Z116" s="18" t="n">
        <f aca="false">RawMATLABOutput!Y139</f>
        <v>23.24</v>
      </c>
      <c r="AA116" s="18" t="n">
        <f aca="false">RawMATLABOutput!Z139</f>
        <v>23.39</v>
      </c>
      <c r="AB116" s="18" t="n">
        <f aca="false">RawMATLABOutput!AA139</f>
        <v>23.54</v>
      </c>
      <c r="AC116" s="18" t="n">
        <f aca="false">RawMATLABOutput!AB139</f>
        <v>23.69</v>
      </c>
      <c r="AD116" s="18" t="n">
        <f aca="false">RawMATLABOutput!AC139</f>
        <v>23.84</v>
      </c>
      <c r="AE116" s="18" t="n">
        <f aca="false">RawMATLABOutput!AD139</f>
        <v>23.96</v>
      </c>
      <c r="AF116" s="18" t="n">
        <f aca="false">RawMATLABOutput!AE139</f>
        <v>24.1</v>
      </c>
      <c r="AG116" s="18" t="n">
        <f aca="false">RawMATLABOutput!AF139</f>
        <v>24.23</v>
      </c>
      <c r="AH116" s="18" t="n">
        <f aca="false">RawMATLABOutput!AG139</f>
        <v>24.37</v>
      </c>
      <c r="AI116" s="18" t="n">
        <f aca="false">RawMATLABOutput!AH139</f>
        <v>24.53</v>
      </c>
      <c r="AJ116" s="18" t="n">
        <f aca="false">RawMATLABOutput!AI139</f>
        <v>24.67</v>
      </c>
      <c r="AK116" s="18" t="n">
        <f aca="false">RawMATLABOutput!AJ139</f>
        <v>24.81</v>
      </c>
      <c r="AL116" s="18" t="n">
        <f aca="false">RawMATLABOutput!AK139</f>
        <v>24.96</v>
      </c>
      <c r="AM116" s="18" t="n">
        <f aca="false">RawMATLABOutput!AL139</f>
        <v>25.1</v>
      </c>
      <c r="AN116" s="18" t="n">
        <f aca="false">RawMATLABOutput!AM139</f>
        <v>25.24</v>
      </c>
      <c r="AO116" s="18" t="n">
        <f aca="false">RawMATLABOutput!AN139</f>
        <v>25.39</v>
      </c>
      <c r="AP116" s="18" t="n">
        <f aca="false">RawMATLABOutput!AO139</f>
        <v>25.53</v>
      </c>
      <c r="AQ116" s="18" t="n">
        <f aca="false">RawMATLABOutput!AP139</f>
        <v>25.67</v>
      </c>
      <c r="AR116" s="18" t="n">
        <f aca="false">RawMATLABOutput!AQ139</f>
        <v>25.81</v>
      </c>
      <c r="AS116" s="18" t="n">
        <f aca="false">RawMATLABOutput!AR139</f>
        <v>25.95</v>
      </c>
      <c r="AT116" s="18" t="n">
        <f aca="false">RawMATLABOutput!AS139</f>
        <v>26.09</v>
      </c>
      <c r="AU116" s="18" t="n">
        <f aca="false">RawMATLABOutput!AT139</f>
        <v>26.24</v>
      </c>
      <c r="AV116" s="18" t="n">
        <f aca="false">RawMATLABOutput!AU139</f>
        <v>26.39</v>
      </c>
    </row>
    <row r="117" customFormat="false" ht="12.75" hidden="false" customHeight="false" outlineLevel="0" collapsed="false">
      <c r="A117" s="0" t="str">
        <f aca="false">RawMATLABOutput!A140</f>
        <v>OPK_33</v>
      </c>
      <c r="B117" s="0" t="str">
        <f aca="false">RawMATLABOutput!B140</f>
        <v>Opunake 33kv</v>
      </c>
      <c r="C117" s="0" t="n">
        <f aca="false">RawMATLABOutput!C140</f>
        <v>46403</v>
      </c>
      <c r="D117" s="0" t="n">
        <f aca="false">RawMATLABOutput!D140</f>
        <v>0.9283</v>
      </c>
      <c r="E117" s="0" t="n">
        <f aca="false">RawMATLABOutput!E140</f>
        <v>0.9911</v>
      </c>
      <c r="F117" s="0" t="n">
        <f aca="false">RawMATLABOutput!F140</f>
        <v>0.9909</v>
      </c>
      <c r="G117" s="0" t="n">
        <f aca="false">RawMATLABOutput!G140</f>
        <v>0.9686</v>
      </c>
      <c r="H117" s="0" t="n">
        <f aca="false">RawMATLABOutput!H140</f>
        <v>0.806</v>
      </c>
      <c r="I117" s="0" t="n">
        <f aca="false">RawMATLABOutput!I140</f>
        <v>0.521</v>
      </c>
      <c r="J117" s="0" t="n">
        <f aca="false">RawMATLABOutput!J140</f>
        <v>0.5209</v>
      </c>
      <c r="K117" s="0" t="n">
        <f aca="false">RawMATLABOutput!K140</f>
        <v>0.5342</v>
      </c>
      <c r="M117" s="18" t="n">
        <f aca="false">RawMATLABOutput!L140</f>
        <v>11.92</v>
      </c>
      <c r="N117" s="18" t="n">
        <f aca="false">RawMATLABOutput!M140</f>
        <v>11.16</v>
      </c>
      <c r="O117" s="18" t="n">
        <f aca="false">RawMATLABOutput!N140</f>
        <v>11.34</v>
      </c>
      <c r="P117" s="18" t="n">
        <f aca="false">RawMATLABOutput!O140</f>
        <v>11.51</v>
      </c>
      <c r="Q117" s="18" t="n">
        <f aca="false">RawMATLABOutput!P140</f>
        <v>11.89</v>
      </c>
      <c r="R117" s="18" t="n">
        <f aca="false">RawMATLABOutput!Q140</f>
        <v>12.02</v>
      </c>
      <c r="S117" s="18" t="n">
        <f aca="false">RawMATLABOutput!R140</f>
        <v>12.16</v>
      </c>
      <c r="T117" s="18" t="n">
        <f aca="false">RawMATLABOutput!S140</f>
        <v>12.23</v>
      </c>
      <c r="U117" s="18" t="n">
        <f aca="false">RawMATLABOutput!T140</f>
        <v>12.31</v>
      </c>
      <c r="V117" s="18" t="n">
        <f aca="false">RawMATLABOutput!U140</f>
        <v>12.36</v>
      </c>
      <c r="W117" s="18" t="n">
        <f aca="false">RawMATLABOutput!V140</f>
        <v>12.41</v>
      </c>
      <c r="X117" s="18" t="n">
        <f aca="false">RawMATLABOutput!W140</f>
        <v>12.47</v>
      </c>
      <c r="Y117" s="18" t="n">
        <f aca="false">RawMATLABOutput!X140</f>
        <v>12.53</v>
      </c>
      <c r="Z117" s="18" t="n">
        <f aca="false">RawMATLABOutput!Y140</f>
        <v>12.59</v>
      </c>
      <c r="AA117" s="18" t="n">
        <f aca="false">RawMATLABOutput!Z140</f>
        <v>12.64</v>
      </c>
      <c r="AB117" s="18" t="n">
        <f aca="false">RawMATLABOutput!AA140</f>
        <v>12.71</v>
      </c>
      <c r="AC117" s="18" t="n">
        <f aca="false">RawMATLABOutput!AB140</f>
        <v>12.77</v>
      </c>
      <c r="AD117" s="18" t="n">
        <f aca="false">RawMATLABOutput!AC140</f>
        <v>12.83</v>
      </c>
      <c r="AE117" s="18" t="n">
        <f aca="false">RawMATLABOutput!AD140</f>
        <v>12.88</v>
      </c>
      <c r="AF117" s="18" t="n">
        <f aca="false">RawMATLABOutput!AE140</f>
        <v>12.93</v>
      </c>
      <c r="AG117" s="18" t="n">
        <f aca="false">RawMATLABOutput!AF140</f>
        <v>12.99</v>
      </c>
      <c r="AH117" s="18" t="n">
        <f aca="false">RawMATLABOutput!AG140</f>
        <v>13.04</v>
      </c>
      <c r="AI117" s="18" t="n">
        <f aca="false">RawMATLABOutput!AH140</f>
        <v>13.1</v>
      </c>
      <c r="AJ117" s="18" t="n">
        <f aca="false">RawMATLABOutput!AI140</f>
        <v>13.15</v>
      </c>
      <c r="AK117" s="18" t="n">
        <f aca="false">RawMATLABOutput!AJ140</f>
        <v>13.21</v>
      </c>
      <c r="AL117" s="18" t="n">
        <f aca="false">RawMATLABOutput!AK140</f>
        <v>13.26</v>
      </c>
      <c r="AM117" s="18" t="n">
        <f aca="false">RawMATLABOutput!AL140</f>
        <v>13.32</v>
      </c>
      <c r="AN117" s="18" t="n">
        <f aca="false">RawMATLABOutput!AM140</f>
        <v>13.37</v>
      </c>
      <c r="AO117" s="18" t="n">
        <f aca="false">RawMATLABOutput!AN140</f>
        <v>13.43</v>
      </c>
      <c r="AP117" s="18" t="n">
        <f aca="false">RawMATLABOutput!AO140</f>
        <v>13.49</v>
      </c>
      <c r="AQ117" s="18" t="n">
        <f aca="false">RawMATLABOutput!AP140</f>
        <v>13.54</v>
      </c>
      <c r="AR117" s="18" t="n">
        <f aca="false">RawMATLABOutput!AQ140</f>
        <v>13.6</v>
      </c>
      <c r="AS117" s="18" t="n">
        <f aca="false">RawMATLABOutput!AR140</f>
        <v>13.65</v>
      </c>
      <c r="AT117" s="18" t="n">
        <f aca="false">RawMATLABOutput!AS140</f>
        <v>13.71</v>
      </c>
      <c r="AU117" s="18" t="n">
        <f aca="false">RawMATLABOutput!AT140</f>
        <v>13.77</v>
      </c>
      <c r="AV117" s="18" t="n">
        <f aca="false">RawMATLABOutput!AU140</f>
        <v>13.83</v>
      </c>
    </row>
    <row r="118" customFormat="false" ht="12.75" hidden="false" customHeight="false" outlineLevel="0" collapsed="false">
      <c r="A118" s="0" t="str">
        <f aca="false">RawMATLABOutput!A141</f>
        <v>SFD_33</v>
      </c>
      <c r="B118" s="0" t="str">
        <f aca="false">RawMATLABOutput!B141</f>
        <v>Stratford 33kv</v>
      </c>
      <c r="C118" s="0" t="n">
        <f aca="false">RawMATLABOutput!C141</f>
        <v>46804</v>
      </c>
      <c r="D118" s="0" t="n">
        <f aca="false">RawMATLABOutput!D141</f>
        <v>1</v>
      </c>
      <c r="E118" s="0" t="n">
        <f aca="false">RawMATLABOutput!E141</f>
        <v>1</v>
      </c>
      <c r="F118" s="0" t="n">
        <f aca="false">RawMATLABOutput!F141</f>
        <v>1</v>
      </c>
      <c r="G118" s="0" t="n">
        <f aca="false">RawMATLABOutput!G141</f>
        <v>1</v>
      </c>
      <c r="H118" s="0" t="n">
        <f aca="false">RawMATLABOutput!H141</f>
        <v>0.8797</v>
      </c>
      <c r="I118" s="0" t="n">
        <f aca="false">RawMATLABOutput!I141</f>
        <v>0.7801</v>
      </c>
      <c r="J118" s="0" t="n">
        <f aca="false">RawMATLABOutput!J141</f>
        <v>0.7792</v>
      </c>
      <c r="K118" s="0" t="n">
        <f aca="false">RawMATLABOutput!K141</f>
        <v>0.8185</v>
      </c>
      <c r="M118" s="18" t="n">
        <f aca="false">RawMATLABOutput!L141</f>
        <v>29.76</v>
      </c>
      <c r="N118" s="18" t="n">
        <f aca="false">RawMATLABOutput!M141</f>
        <v>27.9</v>
      </c>
      <c r="O118" s="18" t="n">
        <f aca="false">RawMATLABOutput!N141</f>
        <v>28.37</v>
      </c>
      <c r="P118" s="18" t="n">
        <f aca="false">RawMATLABOutput!O141</f>
        <v>28.83</v>
      </c>
      <c r="Q118" s="18" t="n">
        <f aca="false">RawMATLABOutput!P141</f>
        <v>29.76</v>
      </c>
      <c r="R118" s="18" t="n">
        <f aca="false">RawMATLABOutput!Q141</f>
        <v>30.12</v>
      </c>
      <c r="S118" s="18" t="n">
        <f aca="false">RawMATLABOutput!R141</f>
        <v>30.5</v>
      </c>
      <c r="T118" s="18" t="n">
        <f aca="false">RawMATLABOutput!S141</f>
        <v>30.72</v>
      </c>
      <c r="U118" s="18" t="n">
        <f aca="false">RawMATLABOutput!T141</f>
        <v>30.88</v>
      </c>
      <c r="V118" s="18" t="n">
        <f aca="false">RawMATLABOutput!U141</f>
        <v>31.02</v>
      </c>
      <c r="W118" s="18" t="n">
        <f aca="false">RawMATLABOutput!V141</f>
        <v>31.17</v>
      </c>
      <c r="X118" s="18" t="n">
        <f aca="false">RawMATLABOutput!W141</f>
        <v>31.33</v>
      </c>
      <c r="Y118" s="18" t="n">
        <f aca="false">RawMATLABOutput!X141</f>
        <v>31.49</v>
      </c>
      <c r="Z118" s="18" t="n">
        <f aca="false">RawMATLABOutput!Y141</f>
        <v>31.64</v>
      </c>
      <c r="AA118" s="18" t="n">
        <f aca="false">RawMATLABOutput!Z141</f>
        <v>31.81</v>
      </c>
      <c r="AB118" s="18" t="n">
        <f aca="false">RawMATLABOutput!AA141</f>
        <v>31.96</v>
      </c>
      <c r="AC118" s="18" t="n">
        <f aca="false">RawMATLABOutput!AB141</f>
        <v>32.14</v>
      </c>
      <c r="AD118" s="18" t="n">
        <f aca="false">RawMATLABOutput!AC141</f>
        <v>32.28</v>
      </c>
      <c r="AE118" s="18" t="n">
        <f aca="false">RawMATLABOutput!AD141</f>
        <v>32.43</v>
      </c>
      <c r="AF118" s="18" t="n">
        <f aca="false">RawMATLABOutput!AE141</f>
        <v>32.57</v>
      </c>
      <c r="AG118" s="18" t="n">
        <f aca="false">RawMATLABOutput!AF141</f>
        <v>32.7</v>
      </c>
      <c r="AH118" s="18" t="n">
        <f aca="false">RawMATLABOutput!AG141</f>
        <v>32.83</v>
      </c>
      <c r="AI118" s="18" t="n">
        <f aca="false">RawMATLABOutput!AH141</f>
        <v>33</v>
      </c>
      <c r="AJ118" s="18" t="n">
        <f aca="false">RawMATLABOutput!AI141</f>
        <v>33.15</v>
      </c>
      <c r="AK118" s="18" t="n">
        <f aca="false">RawMATLABOutput!AJ141</f>
        <v>33.3</v>
      </c>
      <c r="AL118" s="18" t="n">
        <f aca="false">RawMATLABOutput!AK141</f>
        <v>33.45</v>
      </c>
      <c r="AM118" s="18" t="n">
        <f aca="false">RawMATLABOutput!AL141</f>
        <v>33.6</v>
      </c>
      <c r="AN118" s="18" t="n">
        <f aca="false">RawMATLABOutput!AM141</f>
        <v>33.75</v>
      </c>
      <c r="AO118" s="18" t="n">
        <f aca="false">RawMATLABOutput!AN141</f>
        <v>33.9</v>
      </c>
      <c r="AP118" s="18" t="n">
        <f aca="false">RawMATLABOutput!AO141</f>
        <v>34.04</v>
      </c>
      <c r="AQ118" s="18" t="n">
        <f aca="false">RawMATLABOutput!AP141</f>
        <v>34.2</v>
      </c>
      <c r="AR118" s="18" t="n">
        <f aca="false">RawMATLABOutput!AQ141</f>
        <v>34.34</v>
      </c>
      <c r="AS118" s="18" t="n">
        <f aca="false">RawMATLABOutput!AR141</f>
        <v>34.49</v>
      </c>
      <c r="AT118" s="18" t="n">
        <f aca="false">RawMATLABOutput!AS141</f>
        <v>34.64</v>
      </c>
      <c r="AU118" s="18" t="n">
        <f aca="false">RawMATLABOutput!AT141</f>
        <v>34.79</v>
      </c>
      <c r="AV118" s="18" t="n">
        <f aca="false">RawMATLABOutput!AU141</f>
        <v>34.95</v>
      </c>
    </row>
    <row r="119" customFormat="false" ht="12.75" hidden="false" customHeight="false" outlineLevel="0" collapsed="false">
      <c r="A119" s="0" t="str">
        <f aca="false">RawMATLABOutput!A142</f>
        <v>TMN_55</v>
      </c>
      <c r="B119" s="0" t="str">
        <f aca="false">RawMATLABOutput!B142</f>
        <v>Taumarunui 55kv</v>
      </c>
      <c r="C119" s="0" t="n">
        <f aca="false">RawMATLABOutput!C142</f>
        <v>47402</v>
      </c>
      <c r="D119" s="0" t="n">
        <f aca="false">RawMATLABOutput!D142</f>
        <v>0.9333</v>
      </c>
      <c r="E119" s="0" t="n">
        <f aca="false">RawMATLABOutput!E142</f>
        <v>0.98</v>
      </c>
      <c r="F119" s="0" t="n">
        <f aca="false">RawMATLABOutput!F142</f>
        <v>0.9628</v>
      </c>
      <c r="G119" s="0" t="n">
        <f aca="false">RawMATLABOutput!G142</f>
        <v>0.9591</v>
      </c>
      <c r="H119" s="0" t="n">
        <f aca="false">RawMATLABOutput!H142</f>
        <v>0.2158</v>
      </c>
      <c r="I119" s="0" t="n">
        <f aca="false">RawMATLABOutput!I142</f>
        <v>0.1765</v>
      </c>
      <c r="J119" s="0" t="n">
        <f aca="false">RawMATLABOutput!J142</f>
        <v>0.199</v>
      </c>
      <c r="K119" s="0" t="n">
        <f aca="false">RawMATLABOutput!K142</f>
        <v>0.274</v>
      </c>
      <c r="M119" s="18" t="n">
        <f aca="false">RawMATLABOutput!L142</f>
        <v>9</v>
      </c>
      <c r="N119" s="18" t="n">
        <f aca="false">RawMATLABOutput!M142</f>
        <v>8.35</v>
      </c>
      <c r="O119" s="18" t="n">
        <f aca="false">RawMATLABOutput!N142</f>
        <v>8.5</v>
      </c>
      <c r="P119" s="18" t="n">
        <f aca="false">RawMATLABOutput!O142</f>
        <v>8.64</v>
      </c>
      <c r="Q119" s="18" t="n">
        <f aca="false">RawMATLABOutput!P142</f>
        <v>8.94</v>
      </c>
      <c r="R119" s="18" t="n">
        <f aca="false">RawMATLABOutput!Q142</f>
        <v>9.07</v>
      </c>
      <c r="S119" s="18" t="n">
        <f aca="false">RawMATLABOutput!R142</f>
        <v>9.2</v>
      </c>
      <c r="T119" s="18" t="n">
        <f aca="false">RawMATLABOutput!S142</f>
        <v>9.28</v>
      </c>
      <c r="U119" s="18" t="n">
        <f aca="false">RawMATLABOutput!T142</f>
        <v>9.34</v>
      </c>
      <c r="V119" s="18" t="n">
        <f aca="false">RawMATLABOutput!U142</f>
        <v>9.38</v>
      </c>
      <c r="W119" s="18" t="n">
        <f aca="false">RawMATLABOutput!V142</f>
        <v>9.44</v>
      </c>
      <c r="X119" s="18" t="n">
        <f aca="false">RawMATLABOutput!W142</f>
        <v>9.5</v>
      </c>
      <c r="Y119" s="18" t="n">
        <f aca="false">RawMATLABOutput!X142</f>
        <v>9.56</v>
      </c>
      <c r="Z119" s="18" t="n">
        <f aca="false">RawMATLABOutput!Y142</f>
        <v>9.61</v>
      </c>
      <c r="AA119" s="18" t="n">
        <f aca="false">RawMATLABOutput!Z142</f>
        <v>9.68</v>
      </c>
      <c r="AB119" s="18" t="n">
        <f aca="false">RawMATLABOutput!AA142</f>
        <v>9.74</v>
      </c>
      <c r="AC119" s="18" t="n">
        <f aca="false">RawMATLABOutput!AB142</f>
        <v>9.8</v>
      </c>
      <c r="AD119" s="18" t="n">
        <f aca="false">RawMATLABOutput!AC142</f>
        <v>9.86</v>
      </c>
      <c r="AE119" s="18" t="n">
        <f aca="false">RawMATLABOutput!AD142</f>
        <v>9.91</v>
      </c>
      <c r="AF119" s="18" t="n">
        <f aca="false">RawMATLABOutput!AE142</f>
        <v>9.97</v>
      </c>
      <c r="AG119" s="18" t="n">
        <f aca="false">RawMATLABOutput!AF142</f>
        <v>10.03</v>
      </c>
      <c r="AH119" s="18" t="n">
        <f aca="false">RawMATLABOutput!AG142</f>
        <v>10.08</v>
      </c>
      <c r="AI119" s="18" t="n">
        <f aca="false">RawMATLABOutput!AH142</f>
        <v>10.15</v>
      </c>
      <c r="AJ119" s="18" t="n">
        <f aca="false">RawMATLABOutput!AI142</f>
        <v>10.21</v>
      </c>
      <c r="AK119" s="18" t="n">
        <f aca="false">RawMATLABOutput!AJ142</f>
        <v>10.27</v>
      </c>
      <c r="AL119" s="18" t="n">
        <f aca="false">RawMATLABOutput!AK142</f>
        <v>10.34</v>
      </c>
      <c r="AM119" s="18" t="n">
        <f aca="false">RawMATLABOutput!AL142</f>
        <v>10.4</v>
      </c>
      <c r="AN119" s="18" t="n">
        <f aca="false">RawMATLABOutput!AM142</f>
        <v>10.46</v>
      </c>
      <c r="AO119" s="18" t="n">
        <f aca="false">RawMATLABOutput!AN142</f>
        <v>10.53</v>
      </c>
      <c r="AP119" s="18" t="n">
        <f aca="false">RawMATLABOutput!AO142</f>
        <v>10.59</v>
      </c>
      <c r="AQ119" s="18" t="n">
        <f aca="false">RawMATLABOutput!AP142</f>
        <v>10.66</v>
      </c>
      <c r="AR119" s="18" t="n">
        <f aca="false">RawMATLABOutput!AQ142</f>
        <v>10.73</v>
      </c>
      <c r="AS119" s="18" t="n">
        <f aca="false">RawMATLABOutput!AR142</f>
        <v>10.79</v>
      </c>
      <c r="AT119" s="18" t="n">
        <f aca="false">RawMATLABOutput!AS142</f>
        <v>10.86</v>
      </c>
      <c r="AU119" s="18" t="n">
        <f aca="false">RawMATLABOutput!AT142</f>
        <v>10.93</v>
      </c>
      <c r="AV119" s="18" t="n">
        <f aca="false">RawMATLABOutput!AU142</f>
        <v>11</v>
      </c>
    </row>
    <row r="120" customFormat="false" ht="12.75" hidden="false" customHeight="false" outlineLevel="0" collapsed="false">
      <c r="A120" s="0" t="str">
        <f aca="false">RawMATLABOutput!A143</f>
        <v>WAA_11T1</v>
      </c>
      <c r="B120" s="0" t="str">
        <f aca="false">RawMATLABOutput!B143</f>
        <v>Whareroa 11kv</v>
      </c>
      <c r="C120" s="0" t="n">
        <f aca="false">RawMATLABOutput!C143</f>
        <v>47002</v>
      </c>
      <c r="D120" s="0" t="n">
        <f aca="false">RawMATLABOutput!D143</f>
        <v>0</v>
      </c>
      <c r="E120" s="0" t="n">
        <f aca="false">RawMATLABOutput!E143</f>
        <v>0</v>
      </c>
      <c r="F120" s="0" t="n">
        <f aca="false">RawMATLABOutput!F143</f>
        <v>0</v>
      </c>
      <c r="G120" s="0" t="n">
        <f aca="false">RawMATLABOutput!G143</f>
        <v>0</v>
      </c>
      <c r="H120" s="0" t="n">
        <f aca="false">RawMATLABOutput!H143</f>
        <v>1</v>
      </c>
      <c r="I120" s="0" t="n">
        <f aca="false">RawMATLABOutput!I143</f>
        <v>1</v>
      </c>
      <c r="J120" s="0" t="n">
        <f aca="false">RawMATLABOutput!J143</f>
        <v>1</v>
      </c>
      <c r="K120" s="0" t="n">
        <f aca="false">RawMATLABOutput!K143</f>
        <v>1</v>
      </c>
      <c r="M120" s="18" t="n">
        <f aca="false">RawMATLABOutput!L143</f>
        <v>0</v>
      </c>
      <c r="N120" s="18" t="n">
        <f aca="false">RawMATLABOutput!M143</f>
        <v>0</v>
      </c>
      <c r="O120" s="18" t="n">
        <f aca="false">RawMATLABOutput!N143</f>
        <v>0</v>
      </c>
      <c r="P120" s="18" t="n">
        <f aca="false">RawMATLABOutput!O143</f>
        <v>0</v>
      </c>
      <c r="Q120" s="18" t="n">
        <f aca="false">RawMATLABOutput!P143</f>
        <v>0</v>
      </c>
      <c r="R120" s="18" t="n">
        <f aca="false">RawMATLABOutput!Q143</f>
        <v>0</v>
      </c>
      <c r="S120" s="18" t="n">
        <f aca="false">RawMATLABOutput!R143</f>
        <v>0</v>
      </c>
      <c r="T120" s="18" t="n">
        <f aca="false">RawMATLABOutput!S143</f>
        <v>0</v>
      </c>
      <c r="U120" s="18" t="n">
        <f aca="false">RawMATLABOutput!T143</f>
        <v>0</v>
      </c>
      <c r="V120" s="18" t="n">
        <f aca="false">RawMATLABOutput!U143</f>
        <v>0</v>
      </c>
      <c r="W120" s="18" t="n">
        <f aca="false">RawMATLABOutput!V143</f>
        <v>0</v>
      </c>
      <c r="X120" s="18" t="n">
        <f aca="false">RawMATLABOutput!W143</f>
        <v>0</v>
      </c>
      <c r="Y120" s="18" t="n">
        <f aca="false">RawMATLABOutput!X143</f>
        <v>0</v>
      </c>
      <c r="Z120" s="18" t="n">
        <f aca="false">RawMATLABOutput!Y143</f>
        <v>0</v>
      </c>
      <c r="AA120" s="18" t="n">
        <f aca="false">RawMATLABOutput!Z143</f>
        <v>0</v>
      </c>
      <c r="AB120" s="18" t="n">
        <f aca="false">RawMATLABOutput!AA143</f>
        <v>0</v>
      </c>
      <c r="AC120" s="18" t="n">
        <f aca="false">RawMATLABOutput!AB143</f>
        <v>0</v>
      </c>
      <c r="AD120" s="18" t="n">
        <f aca="false">RawMATLABOutput!AC143</f>
        <v>0</v>
      </c>
      <c r="AE120" s="18" t="n">
        <f aca="false">RawMATLABOutput!AD143</f>
        <v>0</v>
      </c>
      <c r="AF120" s="18" t="n">
        <f aca="false">RawMATLABOutput!AE143</f>
        <v>0</v>
      </c>
      <c r="AG120" s="18" t="n">
        <f aca="false">RawMATLABOutput!AF143</f>
        <v>0</v>
      </c>
      <c r="AH120" s="18" t="n">
        <f aca="false">RawMATLABOutput!AG143</f>
        <v>0</v>
      </c>
      <c r="AI120" s="18" t="n">
        <f aca="false">RawMATLABOutput!AH143</f>
        <v>0</v>
      </c>
      <c r="AJ120" s="18" t="n">
        <f aca="false">RawMATLABOutput!AI143</f>
        <v>0</v>
      </c>
      <c r="AK120" s="18" t="n">
        <f aca="false">RawMATLABOutput!AJ143</f>
        <v>0</v>
      </c>
      <c r="AL120" s="18" t="n">
        <f aca="false">RawMATLABOutput!AK143</f>
        <v>0</v>
      </c>
      <c r="AM120" s="18" t="n">
        <f aca="false">RawMATLABOutput!AL143</f>
        <v>0</v>
      </c>
      <c r="AN120" s="18" t="n">
        <f aca="false">RawMATLABOutput!AM143</f>
        <v>0</v>
      </c>
      <c r="AO120" s="18" t="n">
        <f aca="false">RawMATLABOutput!AN143</f>
        <v>0</v>
      </c>
      <c r="AP120" s="18" t="n">
        <f aca="false">RawMATLABOutput!AO143</f>
        <v>0</v>
      </c>
      <c r="AQ120" s="18" t="n">
        <f aca="false">RawMATLABOutput!AP143</f>
        <v>0</v>
      </c>
      <c r="AR120" s="18" t="n">
        <f aca="false">RawMATLABOutput!AQ143</f>
        <v>0</v>
      </c>
      <c r="AS120" s="18" t="n">
        <f aca="false">RawMATLABOutput!AR143</f>
        <v>0</v>
      </c>
      <c r="AT120" s="18" t="n">
        <f aca="false">RawMATLABOutput!AS143</f>
        <v>0</v>
      </c>
      <c r="AU120" s="18" t="n">
        <f aca="false">RawMATLABOutput!AT143</f>
        <v>0</v>
      </c>
      <c r="AV120" s="18" t="n">
        <f aca="false">RawMATLABOutput!AU143</f>
        <v>0</v>
      </c>
    </row>
    <row r="121" customFormat="false" ht="12.75" hidden="false" customHeight="false" outlineLevel="0" collapsed="false">
      <c r="A121" s="0" t="str">
        <f aca="false">RawMATLABOutput!A144</f>
        <v>WVY_11</v>
      </c>
      <c r="B121" s="0" t="str">
        <f aca="false">RawMATLABOutput!B144</f>
        <v>Waverley 11kv</v>
      </c>
      <c r="C121" s="0" t="n">
        <f aca="false">RawMATLABOutput!C144</f>
        <v>47201</v>
      </c>
      <c r="D121" s="0" t="n">
        <f aca="false">RawMATLABOutput!D144</f>
        <v>0.9427</v>
      </c>
      <c r="E121" s="0" t="n">
        <f aca="false">RawMATLABOutput!E144</f>
        <v>0.9678</v>
      </c>
      <c r="F121" s="0" t="n">
        <f aca="false">RawMATLABOutput!F144</f>
        <v>0.9682</v>
      </c>
      <c r="G121" s="0" t="n">
        <f aca="false">RawMATLABOutput!G144</f>
        <v>0.9649</v>
      </c>
      <c r="H121" s="0" t="n">
        <f aca="false">RawMATLABOutput!H144</f>
        <v>0.9199</v>
      </c>
      <c r="I121" s="0" t="n">
        <f aca="false">RawMATLABOutput!I144</f>
        <v>0.8326</v>
      </c>
      <c r="J121" s="0" t="n">
        <f aca="false">RawMATLABOutput!J144</f>
        <v>0.8374</v>
      </c>
      <c r="K121" s="0" t="n">
        <f aca="false">RawMATLABOutput!K144</f>
        <v>0.6243</v>
      </c>
      <c r="M121" s="18" t="n">
        <f aca="false">RawMATLABOutput!L144</f>
        <v>4.2</v>
      </c>
      <c r="N121" s="18" t="n">
        <f aca="false">RawMATLABOutput!M144</f>
        <v>4.02</v>
      </c>
      <c r="O121" s="18" t="n">
        <f aca="false">RawMATLABOutput!N144</f>
        <v>4.12</v>
      </c>
      <c r="P121" s="18" t="n">
        <f aca="false">RawMATLABOutput!O144</f>
        <v>4.21</v>
      </c>
      <c r="Q121" s="18" t="n">
        <f aca="false">RawMATLABOutput!P144</f>
        <v>4.36</v>
      </c>
      <c r="R121" s="18" t="n">
        <f aca="false">RawMATLABOutput!Q144</f>
        <v>4.41</v>
      </c>
      <c r="S121" s="18" t="n">
        <f aca="false">RawMATLABOutput!R144</f>
        <v>4.46</v>
      </c>
      <c r="T121" s="18" t="n">
        <f aca="false">RawMATLABOutput!S144</f>
        <v>4.48</v>
      </c>
      <c r="U121" s="18" t="n">
        <f aca="false">RawMATLABOutput!T144</f>
        <v>4.51</v>
      </c>
      <c r="V121" s="18" t="n">
        <f aca="false">RawMATLABOutput!U144</f>
        <v>4.53</v>
      </c>
      <c r="W121" s="18" t="n">
        <f aca="false">RawMATLABOutput!V144</f>
        <v>4.56</v>
      </c>
      <c r="X121" s="18" t="n">
        <f aca="false">RawMATLABOutput!W144</f>
        <v>4.58</v>
      </c>
      <c r="Y121" s="18" t="n">
        <f aca="false">RawMATLABOutput!X144</f>
        <v>4.6</v>
      </c>
      <c r="Z121" s="18" t="n">
        <f aca="false">RawMATLABOutput!Y144</f>
        <v>4.62</v>
      </c>
      <c r="AA121" s="18" t="n">
        <f aca="false">RawMATLABOutput!Z144</f>
        <v>4.64</v>
      </c>
      <c r="AB121" s="18" t="n">
        <f aca="false">RawMATLABOutput!AA144</f>
        <v>4.67</v>
      </c>
      <c r="AC121" s="18" t="n">
        <f aca="false">RawMATLABOutput!AB144</f>
        <v>4.7</v>
      </c>
      <c r="AD121" s="18" t="n">
        <f aca="false">RawMATLABOutput!AC144</f>
        <v>4.72</v>
      </c>
      <c r="AE121" s="18" t="n">
        <f aca="false">RawMATLABOutput!AD144</f>
        <v>4.74</v>
      </c>
      <c r="AF121" s="18" t="n">
        <f aca="false">RawMATLABOutput!AE144</f>
        <v>4.77</v>
      </c>
      <c r="AG121" s="18" t="n">
        <f aca="false">RawMATLABOutput!AF144</f>
        <v>4.79</v>
      </c>
      <c r="AH121" s="18" t="n">
        <f aca="false">RawMATLABOutput!AG144</f>
        <v>4.81</v>
      </c>
      <c r="AI121" s="18" t="n">
        <f aca="false">RawMATLABOutput!AH144</f>
        <v>4.84</v>
      </c>
      <c r="AJ121" s="18" t="n">
        <f aca="false">RawMATLABOutput!AI144</f>
        <v>4.87</v>
      </c>
      <c r="AK121" s="18" t="n">
        <f aca="false">RawMATLABOutput!AJ144</f>
        <v>4.89</v>
      </c>
      <c r="AL121" s="18" t="n">
        <f aca="false">RawMATLABOutput!AK144</f>
        <v>4.91</v>
      </c>
      <c r="AM121" s="18" t="n">
        <f aca="false">RawMATLABOutput!AL144</f>
        <v>4.93</v>
      </c>
      <c r="AN121" s="18" t="n">
        <f aca="false">RawMATLABOutput!AM144</f>
        <v>4.95</v>
      </c>
      <c r="AO121" s="18" t="n">
        <f aca="false">RawMATLABOutput!AN144</f>
        <v>4.98</v>
      </c>
      <c r="AP121" s="18" t="n">
        <f aca="false">RawMATLABOutput!AO144</f>
        <v>5</v>
      </c>
      <c r="AQ121" s="18" t="n">
        <f aca="false">RawMATLABOutput!AP144</f>
        <v>5.02</v>
      </c>
      <c r="AR121" s="18" t="n">
        <f aca="false">RawMATLABOutput!AQ144</f>
        <v>5.04</v>
      </c>
      <c r="AS121" s="18" t="n">
        <f aca="false">RawMATLABOutput!AR144</f>
        <v>5.06</v>
      </c>
      <c r="AT121" s="18" t="n">
        <f aca="false">RawMATLABOutput!AS144</f>
        <v>5.09</v>
      </c>
      <c r="AU121" s="18" t="n">
        <f aca="false">RawMATLABOutput!AT144</f>
        <v>5.11</v>
      </c>
      <c r="AV121" s="18" t="n">
        <f aca="false">RawMATLABOutput!AU144</f>
        <v>5.13</v>
      </c>
    </row>
    <row r="122" customFormat="false" ht="12.75" hidden="false" customHeight="false" outlineLevel="0" collapsed="false">
      <c r="B122" s="26" t="s">
        <v>36</v>
      </c>
      <c r="L122" s="40" t="str">
        <f aca="false">A110</f>
        <v>Taranaki (GZ6)</v>
      </c>
      <c r="M122" s="27" t="n">
        <f aca="false">RawMATLABOutput!L145</f>
        <v>147.79</v>
      </c>
      <c r="N122" s="27" t="n">
        <f aca="false">RawMATLABOutput!M145</f>
        <v>149.69</v>
      </c>
      <c r="O122" s="27" t="n">
        <f aca="false">RawMATLABOutput!N145</f>
        <v>152.22</v>
      </c>
      <c r="P122" s="27" t="n">
        <f aca="false">RawMATLABOutput!O145</f>
        <v>154.64</v>
      </c>
      <c r="Q122" s="27" t="n">
        <f aca="false">RawMATLABOutput!P145</f>
        <v>159.71</v>
      </c>
      <c r="R122" s="27" t="n">
        <f aca="false">RawMATLABOutput!Q145</f>
        <v>161.57</v>
      </c>
      <c r="S122" s="27" t="n">
        <f aca="false">RawMATLABOutput!R145</f>
        <v>163.6</v>
      </c>
      <c r="T122" s="27" t="n">
        <f aca="false">RawMATLABOutput!S145</f>
        <v>164.65</v>
      </c>
      <c r="U122" s="27" t="n">
        <f aca="false">RawMATLABOutput!T145</f>
        <v>165.65</v>
      </c>
      <c r="V122" s="27" t="n">
        <f aca="false">RawMATLABOutput!U145</f>
        <v>166.47</v>
      </c>
      <c r="W122" s="27" t="n">
        <f aca="false">RawMATLABOutput!V145</f>
        <v>167.29</v>
      </c>
      <c r="X122" s="27" t="n">
        <f aca="false">RawMATLABOutput!W145</f>
        <v>168.18</v>
      </c>
      <c r="Y122" s="27" t="n">
        <f aca="false">RawMATLABOutput!X145</f>
        <v>169.05</v>
      </c>
      <c r="Z122" s="27" t="n">
        <f aca="false">RawMATLABOutput!Y145</f>
        <v>169.93</v>
      </c>
      <c r="AA122" s="27" t="n">
        <f aca="false">RawMATLABOutput!Z145</f>
        <v>170.83</v>
      </c>
      <c r="AB122" s="27" t="n">
        <f aca="false">RawMATLABOutput!AA145</f>
        <v>171.79</v>
      </c>
      <c r="AC122" s="27" t="n">
        <f aca="false">RawMATLABOutput!AB145</f>
        <v>172.79</v>
      </c>
      <c r="AD122" s="27" t="n">
        <f aca="false">RawMATLABOutput!AC145</f>
        <v>173.71</v>
      </c>
      <c r="AE122" s="27" t="n">
        <f aca="false">RawMATLABOutput!AD145</f>
        <v>174.48</v>
      </c>
      <c r="AF122" s="27" t="n">
        <f aca="false">RawMATLABOutput!AE145</f>
        <v>175.34</v>
      </c>
      <c r="AG122" s="27" t="n">
        <f aca="false">RawMATLABOutput!AF145</f>
        <v>176.19</v>
      </c>
      <c r="AH122" s="27" t="n">
        <f aca="false">RawMATLABOutput!AG145</f>
        <v>177.02</v>
      </c>
      <c r="AI122" s="27" t="n">
        <f aca="false">RawMATLABOutput!AH145</f>
        <v>178.01</v>
      </c>
      <c r="AJ122" s="27" t="n">
        <f aca="false">RawMATLABOutput!AI145</f>
        <v>178.92</v>
      </c>
      <c r="AK122" s="27" t="n">
        <f aca="false">RawMATLABOutput!AJ145</f>
        <v>179.79</v>
      </c>
      <c r="AL122" s="27" t="n">
        <f aca="false">RawMATLABOutput!AK145</f>
        <v>180.68</v>
      </c>
      <c r="AM122" s="27" t="n">
        <f aca="false">RawMATLABOutput!AL145</f>
        <v>181.57</v>
      </c>
      <c r="AN122" s="27" t="n">
        <f aca="false">RawMATLABOutput!AM145</f>
        <v>182.47</v>
      </c>
      <c r="AO122" s="27" t="n">
        <f aca="false">RawMATLABOutput!AN145</f>
        <v>183.37</v>
      </c>
      <c r="AP122" s="27" t="n">
        <f aca="false">RawMATLABOutput!AO145</f>
        <v>184.24</v>
      </c>
      <c r="AQ122" s="27" t="n">
        <f aca="false">RawMATLABOutput!AP145</f>
        <v>185.15</v>
      </c>
      <c r="AR122" s="27" t="n">
        <f aca="false">RawMATLABOutput!AQ145</f>
        <v>186.02</v>
      </c>
      <c r="AS122" s="27" t="n">
        <f aca="false">RawMATLABOutput!AR145</f>
        <v>186.9</v>
      </c>
      <c r="AT122" s="27" t="n">
        <f aca="false">RawMATLABOutput!AS145</f>
        <v>187.81</v>
      </c>
      <c r="AU122" s="27" t="n">
        <f aca="false">RawMATLABOutput!AT145</f>
        <v>188.71</v>
      </c>
      <c r="AV122" s="27" t="n">
        <f aca="false">RawMATLABOutput!AU145</f>
        <v>189.66</v>
      </c>
    </row>
    <row r="123" customFormat="false" ht="13.5" hidden="false" customHeight="true" outlineLevel="0" collapsed="false">
      <c r="B123" s="26" t="s">
        <v>37</v>
      </c>
      <c r="L123" s="41"/>
      <c r="M123" s="27" t="n">
        <f aca="false">RawMATLABOutput!L146</f>
        <v>142.65</v>
      </c>
      <c r="N123" s="27" t="n">
        <f aca="false">RawMATLABOutput!M146</f>
        <v>144.56</v>
      </c>
      <c r="O123" s="27" t="n">
        <f aca="false">RawMATLABOutput!N146</f>
        <v>147.01</v>
      </c>
      <c r="P123" s="27" t="n">
        <f aca="false">RawMATLABOutput!O146</f>
        <v>149.36</v>
      </c>
      <c r="Q123" s="27" t="n">
        <f aca="false">RawMATLABOutput!P146</f>
        <v>154.26</v>
      </c>
      <c r="R123" s="27" t="n">
        <f aca="false">RawMATLABOutput!Q146</f>
        <v>156.07</v>
      </c>
      <c r="S123" s="27" t="n">
        <f aca="false">RawMATLABOutput!R146</f>
        <v>158.04</v>
      </c>
      <c r="T123" s="27" t="n">
        <f aca="false">RawMATLABOutput!S146</f>
        <v>159.06</v>
      </c>
      <c r="U123" s="27" t="n">
        <f aca="false">RawMATLABOutput!T146</f>
        <v>160.03</v>
      </c>
      <c r="V123" s="27" t="n">
        <f aca="false">RawMATLABOutput!U146</f>
        <v>160.83</v>
      </c>
      <c r="W123" s="27" t="n">
        <f aca="false">RawMATLABOutput!V146</f>
        <v>161.62</v>
      </c>
      <c r="X123" s="27" t="n">
        <f aca="false">RawMATLABOutput!W146</f>
        <v>162.5</v>
      </c>
      <c r="Y123" s="27" t="n">
        <f aca="false">RawMATLABOutput!X146</f>
        <v>163.34</v>
      </c>
      <c r="Z123" s="27" t="n">
        <f aca="false">RawMATLABOutput!Y146</f>
        <v>164.21</v>
      </c>
      <c r="AA123" s="27" t="n">
        <f aca="false">RawMATLABOutput!Z146</f>
        <v>165.09</v>
      </c>
      <c r="AB123" s="27" t="n">
        <f aca="false">RawMATLABOutput!AA146</f>
        <v>166.02</v>
      </c>
      <c r="AC123" s="27" t="n">
        <f aca="false">RawMATLABOutput!AB146</f>
        <v>166.99</v>
      </c>
      <c r="AD123" s="27" t="n">
        <f aca="false">RawMATLABOutput!AC146</f>
        <v>167.9</v>
      </c>
      <c r="AE123" s="27" t="n">
        <f aca="false">RawMATLABOutput!AD146</f>
        <v>168.65</v>
      </c>
      <c r="AF123" s="27" t="n">
        <f aca="false">RawMATLABOutput!AE146</f>
        <v>169.49</v>
      </c>
      <c r="AG123" s="27" t="n">
        <f aca="false">RawMATLABOutput!AF146</f>
        <v>170.32</v>
      </c>
      <c r="AH123" s="27" t="n">
        <f aca="false">RawMATLABOutput!AG146</f>
        <v>171.13</v>
      </c>
      <c r="AI123" s="27" t="n">
        <f aca="false">RawMATLABOutput!AH146</f>
        <v>172.1</v>
      </c>
      <c r="AJ123" s="27" t="n">
        <f aca="false">RawMATLABOutput!AI146</f>
        <v>172.99</v>
      </c>
      <c r="AK123" s="27" t="n">
        <f aca="false">RawMATLABOutput!AJ146</f>
        <v>173.84</v>
      </c>
      <c r="AL123" s="27" t="n">
        <f aca="false">RawMATLABOutput!AK146</f>
        <v>174.71</v>
      </c>
      <c r="AM123" s="27" t="n">
        <f aca="false">RawMATLABOutput!AL146</f>
        <v>175.58</v>
      </c>
      <c r="AN123" s="27" t="n">
        <f aca="false">RawMATLABOutput!AM146</f>
        <v>176.45</v>
      </c>
      <c r="AO123" s="27" t="n">
        <f aca="false">RawMATLABOutput!AN146</f>
        <v>177.34</v>
      </c>
      <c r="AP123" s="27" t="n">
        <f aca="false">RawMATLABOutput!AO146</f>
        <v>178.19</v>
      </c>
      <c r="AQ123" s="27" t="n">
        <f aca="false">RawMATLABOutput!AP146</f>
        <v>179.08</v>
      </c>
      <c r="AR123" s="27" t="n">
        <f aca="false">RawMATLABOutput!AQ146</f>
        <v>179.93</v>
      </c>
      <c r="AS123" s="27" t="n">
        <f aca="false">RawMATLABOutput!AR146</f>
        <v>180.78</v>
      </c>
      <c r="AT123" s="27" t="n">
        <f aca="false">RawMATLABOutput!AS146</f>
        <v>181.67</v>
      </c>
      <c r="AU123" s="27" t="n">
        <f aca="false">RawMATLABOutput!AT146</f>
        <v>182.55</v>
      </c>
      <c r="AV123" s="27" t="n">
        <f aca="false">RawMATLABOutput!AU146</f>
        <v>183.48</v>
      </c>
    </row>
    <row r="124" customFormat="false" ht="13.5" hidden="false" customHeight="true" outlineLevel="0" collapsed="false">
      <c r="L124" s="41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</row>
    <row r="125" customFormat="false" ht="18" hidden="false" customHeight="false" outlineLevel="0" collapsed="false">
      <c r="A125" s="1" t="s">
        <v>67</v>
      </c>
      <c r="L125" s="41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</row>
    <row r="126" customFormat="false" ht="12.75" hidden="false" customHeight="false" outlineLevel="0" collapsed="false">
      <c r="A126" s="0" t="str">
        <f aca="false">RawMATLABOutput!A112</f>
        <v>BPE_33</v>
      </c>
      <c r="B126" s="0" t="str">
        <f aca="false">RawMATLABOutput!B112</f>
        <v>Bunnythorpe 33kv</v>
      </c>
      <c r="C126" s="0" t="n">
        <f aca="false">RawMATLABOutput!C112</f>
        <v>35010</v>
      </c>
      <c r="D126" s="0" t="n">
        <f aca="false">RawMATLABOutput!D112</f>
        <v>0.9744</v>
      </c>
      <c r="E126" s="0" t="n">
        <f aca="false">RawMATLABOutput!E112</f>
        <v>0.9636</v>
      </c>
      <c r="F126" s="0" t="n">
        <f aca="false">RawMATLABOutput!F112</f>
        <v>0.9616</v>
      </c>
      <c r="G126" s="0" t="n">
        <f aca="false">RawMATLABOutput!G112</f>
        <v>0.9702</v>
      </c>
      <c r="H126" s="0" t="n">
        <f aca="false">RawMATLABOutput!H112</f>
        <v>0.9754</v>
      </c>
      <c r="I126" s="0" t="n">
        <f aca="false">RawMATLABOutput!I112</f>
        <v>0.8435</v>
      </c>
      <c r="J126" s="0" t="n">
        <f aca="false">RawMATLABOutput!J112</f>
        <v>0.8373</v>
      </c>
      <c r="K126" s="0" t="n">
        <f aca="false">RawMATLABOutput!K112</f>
        <v>0.7698</v>
      </c>
      <c r="M126" s="18" t="n">
        <f aca="false">RawMATLABOutput!L112</f>
        <v>90.69</v>
      </c>
      <c r="N126" s="18" t="n">
        <f aca="false">RawMATLABOutput!M112</f>
        <v>92.23</v>
      </c>
      <c r="O126" s="18" t="n">
        <f aca="false">RawMATLABOutput!N112</f>
        <v>95.25</v>
      </c>
      <c r="P126" s="18" t="n">
        <f aca="false">RawMATLABOutput!O112</f>
        <v>99.4</v>
      </c>
      <c r="Q126" s="18" t="n">
        <f aca="false">RawMATLABOutput!P112</f>
        <v>103.08</v>
      </c>
      <c r="R126" s="18" t="n">
        <f aca="false">RawMATLABOutput!Q112</f>
        <v>106.63</v>
      </c>
      <c r="S126" s="18" t="n">
        <f aca="false">RawMATLABOutput!R112</f>
        <v>109.01</v>
      </c>
      <c r="T126" s="18" t="n">
        <f aca="false">RawMATLABOutput!S112</f>
        <v>110.68</v>
      </c>
      <c r="U126" s="18" t="n">
        <f aca="false">RawMATLABOutput!T112</f>
        <v>112.21</v>
      </c>
      <c r="V126" s="18" t="n">
        <f aca="false">RawMATLABOutput!U112</f>
        <v>113.6</v>
      </c>
      <c r="W126" s="18" t="n">
        <f aca="false">RawMATLABOutput!V112</f>
        <v>114.87</v>
      </c>
      <c r="X126" s="18" t="n">
        <f aca="false">RawMATLABOutput!W112</f>
        <v>116.26</v>
      </c>
      <c r="Y126" s="18" t="n">
        <f aca="false">RawMATLABOutput!X112</f>
        <v>117.61</v>
      </c>
      <c r="Z126" s="18" t="n">
        <f aca="false">RawMATLABOutput!Y112</f>
        <v>119</v>
      </c>
      <c r="AA126" s="18" t="n">
        <f aca="false">RawMATLABOutput!Z112</f>
        <v>120.52</v>
      </c>
      <c r="AB126" s="18" t="n">
        <f aca="false">RawMATLABOutput!AA112</f>
        <v>122.04</v>
      </c>
      <c r="AC126" s="18" t="n">
        <f aca="false">RawMATLABOutput!AB112</f>
        <v>123.66</v>
      </c>
      <c r="AD126" s="18" t="n">
        <f aca="false">RawMATLABOutput!AC112</f>
        <v>125.25</v>
      </c>
      <c r="AE126" s="18" t="n">
        <f aca="false">RawMATLABOutput!AD112</f>
        <v>126.74</v>
      </c>
      <c r="AF126" s="18" t="n">
        <f aca="false">RawMATLABOutput!AE112</f>
        <v>128.26</v>
      </c>
      <c r="AG126" s="18" t="n">
        <f aca="false">RawMATLABOutput!AF112</f>
        <v>129.77</v>
      </c>
      <c r="AH126" s="18" t="n">
        <f aca="false">RawMATLABOutput!AG112</f>
        <v>131.29</v>
      </c>
      <c r="AI126" s="18" t="n">
        <f aca="false">RawMATLABOutput!AH112</f>
        <v>132.93</v>
      </c>
      <c r="AJ126" s="18" t="n">
        <f aca="false">RawMATLABOutput!AI112</f>
        <v>134.46</v>
      </c>
      <c r="AK126" s="18" t="n">
        <f aca="false">RawMATLABOutput!AJ112</f>
        <v>135.97</v>
      </c>
      <c r="AL126" s="18" t="n">
        <f aca="false">RawMATLABOutput!AK112</f>
        <v>137.51</v>
      </c>
      <c r="AM126" s="18" t="n">
        <f aca="false">RawMATLABOutput!AL112</f>
        <v>139.04</v>
      </c>
      <c r="AN126" s="18" t="n">
        <f aca="false">RawMATLABOutput!AM112</f>
        <v>140.57</v>
      </c>
      <c r="AO126" s="18" t="n">
        <f aca="false">RawMATLABOutput!AN112</f>
        <v>142.11</v>
      </c>
      <c r="AP126" s="18" t="n">
        <f aca="false">RawMATLABOutput!AO112</f>
        <v>143.62</v>
      </c>
      <c r="AQ126" s="18" t="n">
        <f aca="false">RawMATLABOutput!AP112</f>
        <v>145.17</v>
      </c>
      <c r="AR126" s="18" t="n">
        <f aca="false">RawMATLABOutput!AQ112</f>
        <v>146.69</v>
      </c>
      <c r="AS126" s="18" t="n">
        <f aca="false">RawMATLABOutput!AR112</f>
        <v>148.21</v>
      </c>
      <c r="AT126" s="18" t="n">
        <f aca="false">RawMATLABOutput!AS112</f>
        <v>149.76</v>
      </c>
      <c r="AU126" s="18" t="n">
        <f aca="false">RawMATLABOutput!AT112</f>
        <v>151.31</v>
      </c>
      <c r="AV126" s="18" t="n">
        <f aca="false">RawMATLABOutput!AU112</f>
        <v>152.89</v>
      </c>
    </row>
    <row r="127" customFormat="false" ht="12.75" hidden="false" customHeight="false" outlineLevel="0" collapsed="false">
      <c r="A127" s="0" t="str">
        <f aca="false">RawMATLABOutput!A113</f>
        <v>BPE_55</v>
      </c>
      <c r="B127" s="0" t="str">
        <f aca="false">RawMATLABOutput!B113</f>
        <v>Bunnythorpe 55kv</v>
      </c>
      <c r="C127" s="0" t="n">
        <f aca="false">RawMATLABOutput!C113</f>
        <v>35004</v>
      </c>
      <c r="D127" s="0" t="n">
        <f aca="false">RawMATLABOutput!D113</f>
        <v>0.9017</v>
      </c>
      <c r="E127" s="0" t="n">
        <f aca="false">RawMATLABOutput!E113</f>
        <v>0.9893</v>
      </c>
      <c r="F127" s="0" t="n">
        <f aca="false">RawMATLABOutput!F113</f>
        <v>-0.9998</v>
      </c>
      <c r="G127" s="0" t="n">
        <f aca="false">RawMATLABOutput!G113</f>
        <v>-0.9829</v>
      </c>
      <c r="H127" s="0" t="n">
        <f aca="false">RawMATLABOutput!H113</f>
        <v>0.2764</v>
      </c>
      <c r="I127" s="0" t="n">
        <f aca="false">RawMATLABOutput!I113</f>
        <v>0.1819</v>
      </c>
      <c r="J127" s="0" t="n">
        <f aca="false">RawMATLABOutput!J113</f>
        <v>0.1657</v>
      </c>
      <c r="K127" s="0" t="n">
        <f aca="false">RawMATLABOutput!K113</f>
        <v>0.131</v>
      </c>
      <c r="M127" s="18" t="n">
        <f aca="false">RawMATLABOutput!L113</f>
        <v>5.22</v>
      </c>
      <c r="N127" s="18" t="n">
        <f aca="false">RawMATLABOutput!M113</f>
        <v>5.38</v>
      </c>
      <c r="O127" s="18" t="n">
        <f aca="false">RawMATLABOutput!N113</f>
        <v>5.46</v>
      </c>
      <c r="P127" s="18" t="n">
        <f aca="false">RawMATLABOutput!O113</f>
        <v>5.63</v>
      </c>
      <c r="Q127" s="18" t="n">
        <f aca="false">RawMATLABOutput!P113</f>
        <v>5.75</v>
      </c>
      <c r="R127" s="18" t="n">
        <f aca="false">RawMATLABOutput!Q113</f>
        <v>5.88</v>
      </c>
      <c r="S127" s="18" t="n">
        <f aca="false">RawMATLABOutput!R113</f>
        <v>5.96</v>
      </c>
      <c r="T127" s="18" t="n">
        <f aca="false">RawMATLABOutput!S113</f>
        <v>6.01</v>
      </c>
      <c r="U127" s="18" t="n">
        <f aca="false">RawMATLABOutput!T113</f>
        <v>6.07</v>
      </c>
      <c r="V127" s="18" t="n">
        <f aca="false">RawMATLABOutput!U113</f>
        <v>6.12</v>
      </c>
      <c r="W127" s="18" t="n">
        <f aca="false">RawMATLABOutput!V113</f>
        <v>6.16</v>
      </c>
      <c r="X127" s="18" t="n">
        <f aca="false">RawMATLABOutput!W113</f>
        <v>6.22</v>
      </c>
      <c r="Y127" s="18" t="n">
        <f aca="false">RawMATLABOutput!X113</f>
        <v>6.27</v>
      </c>
      <c r="Z127" s="18" t="n">
        <f aca="false">RawMATLABOutput!Y113</f>
        <v>6.32</v>
      </c>
      <c r="AA127" s="18" t="n">
        <f aca="false">RawMATLABOutput!Z113</f>
        <v>6.38</v>
      </c>
      <c r="AB127" s="18" t="n">
        <f aca="false">RawMATLABOutput!AA113</f>
        <v>6.44</v>
      </c>
      <c r="AC127" s="18" t="n">
        <f aca="false">RawMATLABOutput!AB113</f>
        <v>6.5</v>
      </c>
      <c r="AD127" s="18" t="n">
        <f aca="false">RawMATLABOutput!AC113</f>
        <v>6.56</v>
      </c>
      <c r="AE127" s="18" t="n">
        <f aca="false">RawMATLABOutput!AD113</f>
        <v>6.61</v>
      </c>
      <c r="AF127" s="18" t="n">
        <f aca="false">RawMATLABOutput!AE113</f>
        <v>6.67</v>
      </c>
      <c r="AG127" s="18" t="n">
        <f aca="false">RawMATLABOutput!AF113</f>
        <v>6.73</v>
      </c>
      <c r="AH127" s="18" t="n">
        <f aca="false">RawMATLABOutput!AG113</f>
        <v>6.79</v>
      </c>
      <c r="AI127" s="18" t="n">
        <f aca="false">RawMATLABOutput!AH113</f>
        <v>6.85</v>
      </c>
      <c r="AJ127" s="18" t="n">
        <f aca="false">RawMATLABOutput!AI113</f>
        <v>6.91</v>
      </c>
      <c r="AK127" s="18" t="n">
        <f aca="false">RawMATLABOutput!AJ113</f>
        <v>6.97</v>
      </c>
      <c r="AL127" s="18" t="n">
        <f aca="false">RawMATLABOutput!AK113</f>
        <v>7.03</v>
      </c>
      <c r="AM127" s="18" t="n">
        <f aca="false">RawMATLABOutput!AL113</f>
        <v>7.09</v>
      </c>
      <c r="AN127" s="18" t="n">
        <f aca="false">RawMATLABOutput!AM113</f>
        <v>7.14</v>
      </c>
      <c r="AO127" s="18" t="n">
        <f aca="false">RawMATLABOutput!AN113</f>
        <v>7.2</v>
      </c>
      <c r="AP127" s="18" t="n">
        <f aca="false">RawMATLABOutput!AO113</f>
        <v>7.26</v>
      </c>
      <c r="AQ127" s="18" t="n">
        <f aca="false">RawMATLABOutput!AP113</f>
        <v>7.32</v>
      </c>
      <c r="AR127" s="18" t="n">
        <f aca="false">RawMATLABOutput!AQ113</f>
        <v>7.38</v>
      </c>
      <c r="AS127" s="18" t="n">
        <f aca="false">RawMATLABOutput!AR113</f>
        <v>7.44</v>
      </c>
      <c r="AT127" s="18" t="n">
        <f aca="false">RawMATLABOutput!AS113</f>
        <v>7.5</v>
      </c>
      <c r="AU127" s="18" t="n">
        <f aca="false">RawMATLABOutput!AT113</f>
        <v>7.56</v>
      </c>
      <c r="AV127" s="18" t="n">
        <f aca="false">RawMATLABOutput!AU113</f>
        <v>7.63</v>
      </c>
    </row>
    <row r="128" customFormat="false" ht="12.75" hidden="false" customHeight="false" outlineLevel="0" collapsed="false">
      <c r="A128" s="0" t="str">
        <f aca="false">RawMATLABOutput!A114</f>
        <v>BRK_33</v>
      </c>
      <c r="B128" s="0" t="str">
        <f aca="false">RawMATLABOutput!B114</f>
        <v>Brunswick 33kv</v>
      </c>
      <c r="C128" s="0" t="n">
        <f aca="false">RawMATLABOutput!C114</f>
        <v>35202</v>
      </c>
      <c r="D128" s="0" t="n">
        <f aca="false">RawMATLABOutput!D114</f>
        <v>0.9561</v>
      </c>
      <c r="E128" s="0" t="n">
        <f aca="false">RawMATLABOutput!E114</f>
        <v>0.9574</v>
      </c>
      <c r="F128" s="0" t="n">
        <f aca="false">RawMATLABOutput!F114</f>
        <v>0.9573</v>
      </c>
      <c r="G128" s="0" t="n">
        <f aca="false">RawMATLABOutput!G114</f>
        <v>0.9446</v>
      </c>
      <c r="H128" s="0" t="n">
        <f aca="false">RawMATLABOutput!H114</f>
        <v>0.8715</v>
      </c>
      <c r="I128" s="0" t="n">
        <f aca="false">RawMATLABOutput!I114</f>
        <v>0.9001</v>
      </c>
      <c r="J128" s="0" t="n">
        <f aca="false">RawMATLABOutput!J114</f>
        <v>0.9033</v>
      </c>
      <c r="K128" s="0" t="n">
        <f aca="false">RawMATLABOutput!K114</f>
        <v>0.8052</v>
      </c>
      <c r="M128" s="18" t="n">
        <f aca="false">RawMATLABOutput!L114</f>
        <v>28.94</v>
      </c>
      <c r="N128" s="18" t="n">
        <f aca="false">RawMATLABOutput!M114</f>
        <v>29.68</v>
      </c>
      <c r="O128" s="18" t="n">
        <f aca="false">RawMATLABOutput!N114</f>
        <v>29.99</v>
      </c>
      <c r="P128" s="18" t="n">
        <f aca="false">RawMATLABOutput!O114</f>
        <v>30.72</v>
      </c>
      <c r="Q128" s="18" t="n">
        <f aca="false">RawMATLABOutput!P114</f>
        <v>31.24</v>
      </c>
      <c r="R128" s="18" t="n">
        <f aca="false">RawMATLABOutput!Q114</f>
        <v>31.79</v>
      </c>
      <c r="S128" s="18" t="n">
        <f aca="false">RawMATLABOutput!R114</f>
        <v>32.07</v>
      </c>
      <c r="T128" s="18" t="n">
        <f aca="false">RawMATLABOutput!S114</f>
        <v>32.19</v>
      </c>
      <c r="U128" s="18" t="n">
        <f aca="false">RawMATLABOutput!T114</f>
        <v>32.34</v>
      </c>
      <c r="V128" s="18" t="n">
        <f aca="false">RawMATLABOutput!U114</f>
        <v>32.45</v>
      </c>
      <c r="W128" s="18" t="n">
        <f aca="false">RawMATLABOutput!V114</f>
        <v>32.55</v>
      </c>
      <c r="X128" s="18" t="n">
        <f aca="false">RawMATLABOutput!W114</f>
        <v>32.66</v>
      </c>
      <c r="Y128" s="18" t="n">
        <f aca="false">RawMATLABOutput!X114</f>
        <v>32.78</v>
      </c>
      <c r="Z128" s="18" t="n">
        <f aca="false">RawMATLABOutput!Y114</f>
        <v>32.9</v>
      </c>
      <c r="AA128" s="18" t="n">
        <f aca="false">RawMATLABOutput!Z114</f>
        <v>33.04</v>
      </c>
      <c r="AB128" s="18" t="n">
        <f aca="false">RawMATLABOutput!AA114</f>
        <v>33.18</v>
      </c>
      <c r="AC128" s="18" t="n">
        <f aca="false">RawMATLABOutput!AB114</f>
        <v>33.34</v>
      </c>
      <c r="AD128" s="18" t="n">
        <f aca="false">RawMATLABOutput!AC114</f>
        <v>33.47</v>
      </c>
      <c r="AE128" s="18" t="n">
        <f aca="false">RawMATLABOutput!AD114</f>
        <v>33.56</v>
      </c>
      <c r="AF128" s="18" t="n">
        <f aca="false">RawMATLABOutput!AE114</f>
        <v>33.7</v>
      </c>
      <c r="AG128" s="18" t="n">
        <f aca="false">RawMATLABOutput!AF114</f>
        <v>33.82</v>
      </c>
      <c r="AH128" s="18" t="n">
        <f aca="false">RawMATLABOutput!AG114</f>
        <v>33.92</v>
      </c>
      <c r="AI128" s="18" t="n">
        <f aca="false">RawMATLABOutput!AH114</f>
        <v>34.08</v>
      </c>
      <c r="AJ128" s="18" t="n">
        <f aca="false">RawMATLABOutput!AI114</f>
        <v>34.21</v>
      </c>
      <c r="AK128" s="18" t="n">
        <f aca="false">RawMATLABOutput!AJ114</f>
        <v>34.33</v>
      </c>
      <c r="AL128" s="18" t="n">
        <f aca="false">RawMATLABOutput!AK114</f>
        <v>34.46</v>
      </c>
      <c r="AM128" s="18" t="n">
        <f aca="false">RawMATLABOutput!AL114</f>
        <v>34.59</v>
      </c>
      <c r="AN128" s="18" t="n">
        <f aca="false">RawMATLABOutput!AM114</f>
        <v>34.71</v>
      </c>
      <c r="AO128" s="18" t="n">
        <f aca="false">RawMATLABOutput!AN114</f>
        <v>34.84</v>
      </c>
      <c r="AP128" s="18" t="n">
        <f aca="false">RawMATLABOutput!AO114</f>
        <v>34.96</v>
      </c>
      <c r="AQ128" s="18" t="n">
        <f aca="false">RawMATLABOutput!AP114</f>
        <v>35.09</v>
      </c>
      <c r="AR128" s="18" t="n">
        <f aca="false">RawMATLABOutput!AQ114</f>
        <v>35.22</v>
      </c>
      <c r="AS128" s="18" t="n">
        <f aca="false">RawMATLABOutput!AR114</f>
        <v>35.34</v>
      </c>
      <c r="AT128" s="18" t="n">
        <f aca="false">RawMATLABOutput!AS114</f>
        <v>35.48</v>
      </c>
      <c r="AU128" s="18" t="n">
        <f aca="false">RawMATLABOutput!AT114</f>
        <v>35.61</v>
      </c>
      <c r="AV128" s="18" t="n">
        <f aca="false">RawMATLABOutput!AU114</f>
        <v>35.75</v>
      </c>
    </row>
    <row r="129" customFormat="false" ht="12.75" hidden="false" customHeight="false" outlineLevel="0" collapsed="false">
      <c r="A129" s="0" t="str">
        <f aca="false">RawMATLABOutput!A115</f>
        <v>DVK_11</v>
      </c>
      <c r="B129" s="0" t="str">
        <f aca="false">RawMATLABOutput!B115</f>
        <v>Dannevirke 11kv</v>
      </c>
      <c r="C129" s="0" t="n">
        <f aca="false">RawMATLABOutput!C115</f>
        <v>35401</v>
      </c>
      <c r="D129" s="0" t="n">
        <f aca="false">RawMATLABOutput!D115</f>
        <v>0.9856</v>
      </c>
      <c r="E129" s="0" t="n">
        <f aca="false">RawMATLABOutput!E115</f>
        <v>0.9877</v>
      </c>
      <c r="F129" s="0" t="n">
        <f aca="false">RawMATLABOutput!F115</f>
        <v>0.9877</v>
      </c>
      <c r="G129" s="0" t="n">
        <f aca="false">RawMATLABOutput!G115</f>
        <v>0.9882</v>
      </c>
      <c r="H129" s="0" t="n">
        <f aca="false">RawMATLABOutput!H115</f>
        <v>0.8767</v>
      </c>
      <c r="I129" s="0" t="n">
        <f aca="false">RawMATLABOutput!I115</f>
        <v>0.8745</v>
      </c>
      <c r="J129" s="0" t="n">
        <f aca="false">RawMATLABOutput!J115</f>
        <v>0.8738</v>
      </c>
      <c r="K129" s="0" t="n">
        <f aca="false">RawMATLABOutput!K115</f>
        <v>0.7762</v>
      </c>
      <c r="M129" s="18" t="n">
        <f aca="false">RawMATLABOutput!L115</f>
        <v>16.85</v>
      </c>
      <c r="N129" s="18" t="n">
        <f aca="false">RawMATLABOutput!M115</f>
        <v>17.3</v>
      </c>
      <c r="O129" s="18" t="n">
        <f aca="false">RawMATLABOutput!N115</f>
        <v>17.47</v>
      </c>
      <c r="P129" s="18" t="n">
        <f aca="false">RawMATLABOutput!O115</f>
        <v>17.92</v>
      </c>
      <c r="Q129" s="18" t="n">
        <f aca="false">RawMATLABOutput!P115</f>
        <v>18.25</v>
      </c>
      <c r="R129" s="18" t="n">
        <f aca="false">RawMATLABOutput!Q115</f>
        <v>18.56</v>
      </c>
      <c r="S129" s="18" t="n">
        <f aca="false">RawMATLABOutput!R115</f>
        <v>18.75</v>
      </c>
      <c r="T129" s="18" t="n">
        <f aca="false">RawMATLABOutput!S115</f>
        <v>18.81</v>
      </c>
      <c r="U129" s="18" t="n">
        <f aca="false">RawMATLABOutput!T115</f>
        <v>18.92</v>
      </c>
      <c r="V129" s="18" t="n">
        <f aca="false">RawMATLABOutput!U115</f>
        <v>18.99</v>
      </c>
      <c r="W129" s="18" t="n">
        <f aca="false">RawMATLABOutput!V115</f>
        <v>19.07</v>
      </c>
      <c r="X129" s="18" t="n">
        <f aca="false">RawMATLABOutput!W115</f>
        <v>19.14</v>
      </c>
      <c r="Y129" s="18" t="n">
        <f aca="false">RawMATLABOutput!X115</f>
        <v>19.25</v>
      </c>
      <c r="Z129" s="18" t="n">
        <f aca="false">RawMATLABOutput!Y115</f>
        <v>19.33</v>
      </c>
      <c r="AA129" s="18" t="n">
        <f aca="false">RawMATLABOutput!Z115</f>
        <v>19.41</v>
      </c>
      <c r="AB129" s="18" t="n">
        <f aca="false">RawMATLABOutput!AA115</f>
        <v>19.5</v>
      </c>
      <c r="AC129" s="18" t="n">
        <f aca="false">RawMATLABOutput!AB115</f>
        <v>19.6</v>
      </c>
      <c r="AD129" s="18" t="n">
        <f aca="false">RawMATLABOutput!AC115</f>
        <v>19.72</v>
      </c>
      <c r="AE129" s="18" t="n">
        <f aca="false">RawMATLABOutput!AD115</f>
        <v>19.76</v>
      </c>
      <c r="AF129" s="18" t="n">
        <f aca="false">RawMATLABOutput!AE115</f>
        <v>19.86</v>
      </c>
      <c r="AG129" s="18" t="n">
        <f aca="false">RawMATLABOutput!AF115</f>
        <v>19.95</v>
      </c>
      <c r="AH129" s="18" t="n">
        <f aca="false">RawMATLABOutput!AG115</f>
        <v>20.04</v>
      </c>
      <c r="AI129" s="18" t="n">
        <f aca="false">RawMATLABOutput!AH115</f>
        <v>20.15</v>
      </c>
      <c r="AJ129" s="18" t="n">
        <f aca="false">RawMATLABOutput!AI115</f>
        <v>20.24</v>
      </c>
      <c r="AK129" s="18" t="n">
        <f aca="false">RawMATLABOutput!AJ115</f>
        <v>20.32</v>
      </c>
      <c r="AL129" s="18" t="n">
        <f aca="false">RawMATLABOutput!AK115</f>
        <v>20.41</v>
      </c>
      <c r="AM129" s="18" t="n">
        <f aca="false">RawMATLABOutput!AL115</f>
        <v>20.5</v>
      </c>
      <c r="AN129" s="18" t="n">
        <f aca="false">RawMATLABOutput!AM115</f>
        <v>20.58</v>
      </c>
      <c r="AO129" s="18" t="n">
        <f aca="false">RawMATLABOutput!AN115</f>
        <v>20.67</v>
      </c>
      <c r="AP129" s="18" t="n">
        <f aca="false">RawMATLABOutput!AO115</f>
        <v>20.76</v>
      </c>
      <c r="AQ129" s="18" t="n">
        <f aca="false">RawMATLABOutput!AP115</f>
        <v>20.84</v>
      </c>
      <c r="AR129" s="18" t="n">
        <f aca="false">RawMATLABOutput!AQ115</f>
        <v>20.93</v>
      </c>
      <c r="AS129" s="18" t="n">
        <f aca="false">RawMATLABOutput!AR115</f>
        <v>21.01</v>
      </c>
      <c r="AT129" s="18" t="n">
        <f aca="false">RawMATLABOutput!AS115</f>
        <v>21.1</v>
      </c>
      <c r="AU129" s="18" t="n">
        <f aca="false">RawMATLABOutput!AT115</f>
        <v>21.19</v>
      </c>
      <c r="AV129" s="18" t="n">
        <f aca="false">RawMATLABOutput!AU115</f>
        <v>21.29</v>
      </c>
    </row>
    <row r="130" customFormat="false" ht="12.75" hidden="false" customHeight="false" outlineLevel="0" collapsed="false">
      <c r="A130" s="0" t="str">
        <f aca="false">RawMATLABOutput!A116</f>
        <v>LTN_33</v>
      </c>
      <c r="B130" s="0" t="str">
        <f aca="false">RawMATLABOutput!B116</f>
        <v>Linton 33kv</v>
      </c>
      <c r="C130" s="0" t="n">
        <f aca="false">RawMATLABOutput!C116</f>
        <v>35601</v>
      </c>
      <c r="D130" s="0" t="n">
        <f aca="false">RawMATLABOutput!D116</f>
        <v>0.9871</v>
      </c>
      <c r="E130" s="0" t="n">
        <f aca="false">RawMATLABOutput!E116</f>
        <v>0.9623</v>
      </c>
      <c r="F130" s="0" t="n">
        <f aca="false">RawMATLABOutput!F116</f>
        <v>0.9573</v>
      </c>
      <c r="G130" s="0" t="n">
        <f aca="false">RawMATLABOutput!G116</f>
        <v>0.9747</v>
      </c>
      <c r="H130" s="0" t="n">
        <f aca="false">RawMATLABOutput!H116</f>
        <v>0.9405</v>
      </c>
      <c r="I130" s="0" t="n">
        <f aca="false">RawMATLABOutput!I116</f>
        <v>0.74</v>
      </c>
      <c r="J130" s="0" t="n">
        <f aca="false">RawMATLABOutput!J116</f>
        <v>0.7228</v>
      </c>
      <c r="K130" s="0" t="n">
        <f aca="false">RawMATLABOutput!K116</f>
        <v>0.6879</v>
      </c>
      <c r="M130" s="18" t="n">
        <f aca="false">RawMATLABOutput!L116</f>
        <v>48.79</v>
      </c>
      <c r="N130" s="18" t="n">
        <f aca="false">RawMATLABOutput!M116</f>
        <v>48.85</v>
      </c>
      <c r="O130" s="18" t="n">
        <f aca="false">RawMATLABOutput!N116</f>
        <v>51.02</v>
      </c>
      <c r="P130" s="18" t="n">
        <f aca="false">RawMATLABOutput!O116</f>
        <v>53.61</v>
      </c>
      <c r="Q130" s="18" t="n">
        <f aca="false">RawMATLABOutput!P116</f>
        <v>56.11</v>
      </c>
      <c r="R130" s="18" t="n">
        <f aca="false">RawMATLABOutput!Q116</f>
        <v>58.24</v>
      </c>
      <c r="S130" s="18" t="n">
        <f aca="false">RawMATLABOutput!R116</f>
        <v>59.79</v>
      </c>
      <c r="T130" s="18" t="n">
        <f aca="false">RawMATLABOutput!S116</f>
        <v>60.89</v>
      </c>
      <c r="U130" s="18" t="n">
        <f aca="false">RawMATLABOutput!T116</f>
        <v>61.79</v>
      </c>
      <c r="V130" s="18" t="n">
        <f aca="false">RawMATLABOutput!U116</f>
        <v>62.57</v>
      </c>
      <c r="W130" s="18" t="n">
        <f aca="false">RawMATLABOutput!V116</f>
        <v>63.29</v>
      </c>
      <c r="X130" s="18" t="n">
        <f aca="false">RawMATLABOutput!W116</f>
        <v>64.07</v>
      </c>
      <c r="Y130" s="18" t="n">
        <f aca="false">RawMATLABOutput!X116</f>
        <v>64.79</v>
      </c>
      <c r="Z130" s="18" t="n">
        <f aca="false">RawMATLABOutput!Y116</f>
        <v>65.65</v>
      </c>
      <c r="AA130" s="18" t="n">
        <f aca="false">RawMATLABOutput!Z116</f>
        <v>66.48</v>
      </c>
      <c r="AB130" s="18" t="n">
        <f aca="false">RawMATLABOutput!AA116</f>
        <v>67.42</v>
      </c>
      <c r="AC130" s="18" t="n">
        <f aca="false">RawMATLABOutput!AB116</f>
        <v>68.32</v>
      </c>
      <c r="AD130" s="18" t="n">
        <f aca="false">RawMATLABOutput!AC116</f>
        <v>69.21</v>
      </c>
      <c r="AE130" s="18" t="n">
        <f aca="false">RawMATLABOutput!AD116</f>
        <v>70.13</v>
      </c>
      <c r="AF130" s="18" t="n">
        <f aca="false">RawMATLABOutput!AE116</f>
        <v>71.01</v>
      </c>
      <c r="AG130" s="18" t="n">
        <f aca="false">RawMATLABOutput!AF116</f>
        <v>71.89</v>
      </c>
      <c r="AH130" s="18" t="n">
        <f aca="false">RawMATLABOutput!AG116</f>
        <v>72.78</v>
      </c>
      <c r="AI130" s="18" t="n">
        <f aca="false">RawMATLABOutput!AH116</f>
        <v>73.83</v>
      </c>
      <c r="AJ130" s="18" t="n">
        <f aca="false">RawMATLABOutput!AI116</f>
        <v>74.7</v>
      </c>
      <c r="AK130" s="18" t="n">
        <f aca="false">RawMATLABOutput!AJ116</f>
        <v>75.58</v>
      </c>
      <c r="AL130" s="18" t="n">
        <f aca="false">RawMATLABOutput!AK116</f>
        <v>76.46</v>
      </c>
      <c r="AM130" s="18" t="n">
        <f aca="false">RawMATLABOutput!AL116</f>
        <v>77.33</v>
      </c>
      <c r="AN130" s="18" t="n">
        <f aca="false">RawMATLABOutput!AM116</f>
        <v>78.2</v>
      </c>
      <c r="AO130" s="18" t="n">
        <f aca="false">RawMATLABOutput!AN116</f>
        <v>79.07</v>
      </c>
      <c r="AP130" s="18" t="n">
        <f aca="false">RawMATLABOutput!AO116</f>
        <v>79.93</v>
      </c>
      <c r="AQ130" s="18" t="n">
        <f aca="false">RawMATLABOutput!AP116</f>
        <v>80.81</v>
      </c>
      <c r="AR130" s="18" t="n">
        <f aca="false">RawMATLABOutput!AQ116</f>
        <v>81.66</v>
      </c>
      <c r="AS130" s="18" t="n">
        <f aca="false">RawMATLABOutput!AR116</f>
        <v>82.52</v>
      </c>
      <c r="AT130" s="18" t="n">
        <f aca="false">RawMATLABOutput!AS116</f>
        <v>83.39</v>
      </c>
      <c r="AU130" s="18" t="n">
        <f aca="false">RawMATLABOutput!AT116</f>
        <v>84.26</v>
      </c>
      <c r="AV130" s="18" t="n">
        <f aca="false">RawMATLABOutput!AU116</f>
        <v>85.15</v>
      </c>
    </row>
    <row r="131" customFormat="false" ht="12.75" hidden="false" customHeight="false" outlineLevel="0" collapsed="false">
      <c r="A131" s="0" t="str">
        <f aca="false">RawMATLABOutput!A117</f>
        <v>MGM_33</v>
      </c>
      <c r="B131" s="0" t="str">
        <f aca="false">RawMATLABOutput!B117</f>
        <v>Mangamaire 33kv</v>
      </c>
      <c r="C131" s="0" t="n">
        <f aca="false">RawMATLABOutput!C117</f>
        <v>35802</v>
      </c>
      <c r="D131" s="0" t="n">
        <f aca="false">RawMATLABOutput!D117</f>
        <v>0.9955</v>
      </c>
      <c r="E131" s="0" t="n">
        <f aca="false">RawMATLABOutput!E117</f>
        <v>0.9955</v>
      </c>
      <c r="F131" s="0" t="n">
        <f aca="false">RawMATLABOutput!F117</f>
        <v>0.9958</v>
      </c>
      <c r="G131" s="0" t="n">
        <f aca="false">RawMATLABOutput!G117</f>
        <v>0.9786</v>
      </c>
      <c r="H131" s="0" t="n">
        <f aca="false">RawMATLABOutput!H117</f>
        <v>0.6473</v>
      </c>
      <c r="I131" s="0" t="n">
        <f aca="false">RawMATLABOutput!I117</f>
        <v>0.63</v>
      </c>
      <c r="J131" s="0" t="n">
        <f aca="false">RawMATLABOutput!J117</f>
        <v>0.627</v>
      </c>
      <c r="K131" s="0" t="n">
        <f aca="false">RawMATLABOutput!K117</f>
        <v>0.8795</v>
      </c>
      <c r="M131" s="18" t="n">
        <f aca="false">RawMATLABOutput!L117</f>
        <v>11.05</v>
      </c>
      <c r="N131" s="18" t="n">
        <f aca="false">RawMATLABOutput!M117</f>
        <v>11.4</v>
      </c>
      <c r="O131" s="18" t="n">
        <f aca="false">RawMATLABOutput!N117</f>
        <v>11.58</v>
      </c>
      <c r="P131" s="18" t="n">
        <f aca="false">RawMATLABOutput!O117</f>
        <v>11.92</v>
      </c>
      <c r="Q131" s="18" t="n">
        <f aca="false">RawMATLABOutput!P117</f>
        <v>12.18</v>
      </c>
      <c r="R131" s="18" t="n">
        <f aca="false">RawMATLABOutput!Q117</f>
        <v>12.46</v>
      </c>
      <c r="S131" s="18" t="n">
        <f aca="false">RawMATLABOutput!R117</f>
        <v>12.63</v>
      </c>
      <c r="T131" s="18" t="n">
        <f aca="false">RawMATLABOutput!S117</f>
        <v>12.74</v>
      </c>
      <c r="U131" s="18" t="n">
        <f aca="false">RawMATLABOutput!T117</f>
        <v>12.86</v>
      </c>
      <c r="V131" s="18" t="n">
        <f aca="false">RawMATLABOutput!U117</f>
        <v>12.96</v>
      </c>
      <c r="W131" s="18" t="n">
        <f aca="false">RawMATLABOutput!V117</f>
        <v>13.06</v>
      </c>
      <c r="X131" s="18" t="n">
        <f aca="false">RawMATLABOutput!W117</f>
        <v>13.18</v>
      </c>
      <c r="Y131" s="18" t="n">
        <f aca="false">RawMATLABOutput!X117</f>
        <v>13.29</v>
      </c>
      <c r="Z131" s="18" t="n">
        <f aca="false">RawMATLABOutput!Y117</f>
        <v>13.4</v>
      </c>
      <c r="AA131" s="18" t="n">
        <f aca="false">RawMATLABOutput!Z117</f>
        <v>13.52</v>
      </c>
      <c r="AB131" s="18" t="n">
        <f aca="false">RawMATLABOutput!AA117</f>
        <v>13.64</v>
      </c>
      <c r="AC131" s="18" t="n">
        <f aca="false">RawMATLABOutput!AB117</f>
        <v>13.77</v>
      </c>
      <c r="AD131" s="18" t="n">
        <f aca="false">RawMATLABOutput!AC117</f>
        <v>13.9</v>
      </c>
      <c r="AE131" s="18" t="n">
        <f aca="false">RawMATLABOutput!AD117</f>
        <v>14.01</v>
      </c>
      <c r="AF131" s="18" t="n">
        <f aca="false">RawMATLABOutput!AE117</f>
        <v>14.14</v>
      </c>
      <c r="AG131" s="18" t="n">
        <f aca="false">RawMATLABOutput!AF117</f>
        <v>14.26</v>
      </c>
      <c r="AH131" s="18" t="n">
        <f aca="false">RawMATLABOutput!AG117</f>
        <v>14.38</v>
      </c>
      <c r="AI131" s="18" t="n">
        <f aca="false">RawMATLABOutput!AH117</f>
        <v>14.51</v>
      </c>
      <c r="AJ131" s="18" t="n">
        <f aca="false">RawMATLABOutput!AI117</f>
        <v>14.64</v>
      </c>
      <c r="AK131" s="18" t="n">
        <f aca="false">RawMATLABOutput!AJ117</f>
        <v>14.76</v>
      </c>
      <c r="AL131" s="18" t="n">
        <f aca="false">RawMATLABOutput!AK117</f>
        <v>14.89</v>
      </c>
      <c r="AM131" s="18" t="n">
        <f aca="false">RawMATLABOutput!AL117</f>
        <v>15.01</v>
      </c>
      <c r="AN131" s="18" t="n">
        <f aca="false">RawMATLABOutput!AM117</f>
        <v>15.14</v>
      </c>
      <c r="AO131" s="18" t="n">
        <f aca="false">RawMATLABOutput!AN117</f>
        <v>15.27</v>
      </c>
      <c r="AP131" s="18" t="n">
        <f aca="false">RawMATLABOutput!AO117</f>
        <v>15.39</v>
      </c>
      <c r="AQ131" s="18" t="n">
        <f aca="false">RawMATLABOutput!AP117</f>
        <v>15.52</v>
      </c>
      <c r="AR131" s="18" t="n">
        <f aca="false">RawMATLABOutput!AQ117</f>
        <v>15.65</v>
      </c>
      <c r="AS131" s="18" t="n">
        <f aca="false">RawMATLABOutput!AR117</f>
        <v>15.77</v>
      </c>
      <c r="AT131" s="18" t="n">
        <f aca="false">RawMATLABOutput!AS117</f>
        <v>15.9</v>
      </c>
      <c r="AU131" s="18" t="n">
        <f aca="false">RawMATLABOutput!AT117</f>
        <v>16.03</v>
      </c>
      <c r="AV131" s="18" t="n">
        <f aca="false">RawMATLABOutput!AU117</f>
        <v>16.16</v>
      </c>
    </row>
    <row r="132" customFormat="false" ht="12.75" hidden="false" customHeight="false" outlineLevel="0" collapsed="false">
      <c r="A132" s="0" t="str">
        <f aca="false">RawMATLABOutput!A118</f>
        <v>MHO_33B</v>
      </c>
      <c r="B132" s="0" t="str">
        <f aca="false">RawMATLABOutput!B118</f>
        <v>Mangahao 33kv</v>
      </c>
      <c r="C132" s="0" t="n">
        <f aca="false">RawMATLABOutput!C118</f>
        <v>36005</v>
      </c>
      <c r="D132" s="0" t="n">
        <f aca="false">RawMATLABOutput!D118</f>
        <v>0.9532</v>
      </c>
      <c r="E132" s="0" t="n">
        <f aca="false">RawMATLABOutput!E118</f>
        <v>0.9575</v>
      </c>
      <c r="F132" s="0" t="n">
        <f aca="false">RawMATLABOutput!F118</f>
        <v>0.9578</v>
      </c>
      <c r="G132" s="0" t="n">
        <f aca="false">RawMATLABOutput!G118</f>
        <v>0.9536</v>
      </c>
      <c r="H132" s="0" t="n">
        <f aca="false">RawMATLABOutput!H118</f>
        <v>0.9659</v>
      </c>
      <c r="I132" s="0" t="n">
        <f aca="false">RawMATLABOutput!I118</f>
        <v>0.9608</v>
      </c>
      <c r="J132" s="0" t="n">
        <f aca="false">RawMATLABOutput!J118</f>
        <v>0.9627</v>
      </c>
      <c r="K132" s="0" t="n">
        <f aca="false">RawMATLABOutput!K118</f>
        <v>0.8614</v>
      </c>
      <c r="M132" s="18" t="n">
        <f aca="false">RawMATLABOutput!L118</f>
        <v>36.59</v>
      </c>
      <c r="N132" s="18" t="n">
        <f aca="false">RawMATLABOutput!M118</f>
        <v>37.97</v>
      </c>
      <c r="O132" s="18" t="n">
        <f aca="false">RawMATLABOutput!N118</f>
        <v>38.58</v>
      </c>
      <c r="P132" s="18" t="n">
        <f aca="false">RawMATLABOutput!O118</f>
        <v>39.72</v>
      </c>
      <c r="Q132" s="18" t="n">
        <f aca="false">RawMATLABOutput!P118</f>
        <v>40.56</v>
      </c>
      <c r="R132" s="18" t="n">
        <f aca="false">RawMATLABOutput!Q118</f>
        <v>41.54</v>
      </c>
      <c r="S132" s="18" t="n">
        <f aca="false">RawMATLABOutput!R118</f>
        <v>42.18</v>
      </c>
      <c r="T132" s="18" t="n">
        <f aca="false">RawMATLABOutput!S118</f>
        <v>42.61</v>
      </c>
      <c r="U132" s="18" t="n">
        <f aca="false">RawMATLABOutput!T118</f>
        <v>43.1</v>
      </c>
      <c r="V132" s="18" t="n">
        <f aca="false">RawMATLABOutput!U118</f>
        <v>43.57</v>
      </c>
      <c r="W132" s="18" t="n">
        <f aca="false">RawMATLABOutput!V118</f>
        <v>44</v>
      </c>
      <c r="X132" s="18" t="n">
        <f aca="false">RawMATLABOutput!W118</f>
        <v>44.45</v>
      </c>
      <c r="Y132" s="18" t="n">
        <f aca="false">RawMATLABOutput!X118</f>
        <v>44.94</v>
      </c>
      <c r="Z132" s="18" t="n">
        <f aca="false">RawMATLABOutput!Y118</f>
        <v>45.41</v>
      </c>
      <c r="AA132" s="18" t="n">
        <f aca="false">RawMATLABOutput!Z118</f>
        <v>45.94</v>
      </c>
      <c r="AB132" s="18" t="n">
        <f aca="false">RawMATLABOutput!AA118</f>
        <v>46.45</v>
      </c>
      <c r="AC132" s="18" t="n">
        <f aca="false">RawMATLABOutput!AB118</f>
        <v>46.99</v>
      </c>
      <c r="AD132" s="18" t="n">
        <f aca="false">RawMATLABOutput!AC118</f>
        <v>47.51</v>
      </c>
      <c r="AE132" s="18" t="n">
        <f aca="false">RawMATLABOutput!AD118</f>
        <v>47.99</v>
      </c>
      <c r="AF132" s="18" t="n">
        <f aca="false">RawMATLABOutput!AE118</f>
        <v>48.54</v>
      </c>
      <c r="AG132" s="18" t="n">
        <f aca="false">RawMATLABOutput!AF118</f>
        <v>49.07</v>
      </c>
      <c r="AH132" s="18" t="n">
        <f aca="false">RawMATLABOutput!AG118</f>
        <v>49.62</v>
      </c>
      <c r="AI132" s="18" t="n">
        <f aca="false">RawMATLABOutput!AH118</f>
        <v>50.2</v>
      </c>
      <c r="AJ132" s="18" t="n">
        <f aca="false">RawMATLABOutput!AI118</f>
        <v>50.75</v>
      </c>
      <c r="AK132" s="18" t="n">
        <f aca="false">RawMATLABOutput!AJ118</f>
        <v>51.28</v>
      </c>
      <c r="AL132" s="18" t="n">
        <f aca="false">RawMATLABOutput!AK118</f>
        <v>51.84</v>
      </c>
      <c r="AM132" s="18" t="n">
        <f aca="false">RawMATLABOutput!AL118</f>
        <v>52.39</v>
      </c>
      <c r="AN132" s="18" t="n">
        <f aca="false">RawMATLABOutput!AM118</f>
        <v>52.94</v>
      </c>
      <c r="AO132" s="18" t="n">
        <f aca="false">RawMATLABOutput!AN118</f>
        <v>53.51</v>
      </c>
      <c r="AP132" s="18" t="n">
        <f aca="false">RawMATLABOutput!AO118</f>
        <v>54.06</v>
      </c>
      <c r="AQ132" s="18" t="n">
        <f aca="false">RawMATLABOutput!AP118</f>
        <v>54.64</v>
      </c>
      <c r="AR132" s="18" t="n">
        <f aca="false">RawMATLABOutput!AQ118</f>
        <v>55.2</v>
      </c>
      <c r="AS132" s="18" t="n">
        <f aca="false">RawMATLABOutput!AR118</f>
        <v>55.78</v>
      </c>
      <c r="AT132" s="18" t="n">
        <f aca="false">RawMATLABOutput!AS118</f>
        <v>56.36</v>
      </c>
      <c r="AU132" s="18" t="n">
        <f aca="false">RawMATLABOutput!AT118</f>
        <v>56.95</v>
      </c>
      <c r="AV132" s="18" t="n">
        <f aca="false">RawMATLABOutput!AU118</f>
        <v>57.55</v>
      </c>
    </row>
    <row r="133" customFormat="false" ht="12.75" hidden="false" customHeight="false" outlineLevel="0" collapsed="false">
      <c r="A133" s="0" t="str">
        <f aca="false">RawMATLABOutput!A119</f>
        <v>MTN_33</v>
      </c>
      <c r="B133" s="0" t="str">
        <f aca="false">RawMATLABOutput!B119</f>
        <v>Marton 33kv</v>
      </c>
      <c r="C133" s="0" t="n">
        <f aca="false">RawMATLABOutput!C119</f>
        <v>36201</v>
      </c>
      <c r="D133" s="0" t="n">
        <f aca="false">RawMATLABOutput!D119</f>
        <v>0.9688</v>
      </c>
      <c r="E133" s="0" t="n">
        <f aca="false">RawMATLABOutput!E119</f>
        <v>0.9706</v>
      </c>
      <c r="F133" s="0" t="n">
        <f aca="false">RawMATLABOutput!F119</f>
        <v>0.9706</v>
      </c>
      <c r="G133" s="0" t="n">
        <f aca="false">RawMATLABOutput!G119</f>
        <v>0.9642</v>
      </c>
      <c r="H133" s="0" t="n">
        <f aca="false">RawMATLABOutput!H119</f>
        <v>0.9757</v>
      </c>
      <c r="I133" s="0" t="n">
        <f aca="false">RawMATLABOutput!I119</f>
        <v>0.9844</v>
      </c>
      <c r="J133" s="0" t="n">
        <f aca="false">RawMATLABOutput!J119</f>
        <v>0.9884</v>
      </c>
      <c r="K133" s="0" t="n">
        <f aca="false">RawMATLABOutput!K119</f>
        <v>0.9594</v>
      </c>
      <c r="M133" s="18" t="n">
        <f aca="false">RawMATLABOutput!L119</f>
        <v>15</v>
      </c>
      <c r="N133" s="18" t="n">
        <f aca="false">RawMATLABOutput!M119</f>
        <v>15.38</v>
      </c>
      <c r="O133" s="18" t="n">
        <f aca="false">RawMATLABOutput!N119</f>
        <v>15.54</v>
      </c>
      <c r="P133" s="18" t="n">
        <f aca="false">RawMATLABOutput!O119</f>
        <v>15.92</v>
      </c>
      <c r="Q133" s="18" t="n">
        <f aca="false">RawMATLABOutput!P119</f>
        <v>16.2</v>
      </c>
      <c r="R133" s="18" t="n">
        <f aca="false">RawMATLABOutput!Q119</f>
        <v>16.49</v>
      </c>
      <c r="S133" s="18" t="n">
        <f aca="false">RawMATLABOutput!R119</f>
        <v>16.64</v>
      </c>
      <c r="T133" s="18" t="n">
        <f aca="false">RawMATLABOutput!S119</f>
        <v>16.7</v>
      </c>
      <c r="U133" s="18" t="n">
        <f aca="false">RawMATLABOutput!T119</f>
        <v>16.78</v>
      </c>
      <c r="V133" s="18" t="n">
        <f aca="false">RawMATLABOutput!U119</f>
        <v>16.83</v>
      </c>
      <c r="W133" s="18" t="n">
        <f aca="false">RawMATLABOutput!V119</f>
        <v>16.88</v>
      </c>
      <c r="X133" s="18" t="n">
        <f aca="false">RawMATLABOutput!W119</f>
        <v>16.94</v>
      </c>
      <c r="Y133" s="18" t="n">
        <f aca="false">RawMATLABOutput!X119</f>
        <v>17.01</v>
      </c>
      <c r="Z133" s="18" t="n">
        <f aca="false">RawMATLABOutput!Y119</f>
        <v>17.07</v>
      </c>
      <c r="AA133" s="18" t="n">
        <f aca="false">RawMATLABOutput!Z119</f>
        <v>17.14</v>
      </c>
      <c r="AB133" s="18" t="n">
        <f aca="false">RawMATLABOutput!AA119</f>
        <v>17.22</v>
      </c>
      <c r="AC133" s="18" t="n">
        <f aca="false">RawMATLABOutput!AB119</f>
        <v>17.3</v>
      </c>
      <c r="AD133" s="18" t="n">
        <f aca="false">RawMATLABOutput!AC119</f>
        <v>17.37</v>
      </c>
      <c r="AE133" s="18" t="n">
        <f aca="false">RawMATLABOutput!AD119</f>
        <v>17.42</v>
      </c>
      <c r="AF133" s="18" t="n">
        <f aca="false">RawMATLABOutput!AE119</f>
        <v>17.49</v>
      </c>
      <c r="AG133" s="18" t="n">
        <f aca="false">RawMATLABOutput!AF119</f>
        <v>17.55</v>
      </c>
      <c r="AH133" s="18" t="n">
        <f aca="false">RawMATLABOutput!AG119</f>
        <v>17.61</v>
      </c>
      <c r="AI133" s="18" t="n">
        <f aca="false">RawMATLABOutput!AH119</f>
        <v>17.69</v>
      </c>
      <c r="AJ133" s="18" t="n">
        <f aca="false">RawMATLABOutput!AI119</f>
        <v>17.76</v>
      </c>
      <c r="AK133" s="18" t="n">
        <f aca="false">RawMATLABOutput!AJ119</f>
        <v>17.82</v>
      </c>
      <c r="AL133" s="18" t="n">
        <f aca="false">RawMATLABOutput!AK119</f>
        <v>17.89</v>
      </c>
      <c r="AM133" s="18" t="n">
        <f aca="false">RawMATLABOutput!AL119</f>
        <v>17.95</v>
      </c>
      <c r="AN133" s="18" t="n">
        <f aca="false">RawMATLABOutput!AM119</f>
        <v>18.02</v>
      </c>
      <c r="AO133" s="18" t="n">
        <f aca="false">RawMATLABOutput!AN119</f>
        <v>18.09</v>
      </c>
      <c r="AP133" s="18" t="n">
        <f aca="false">RawMATLABOutput!AO119</f>
        <v>18.15</v>
      </c>
      <c r="AQ133" s="18" t="n">
        <f aca="false">RawMATLABOutput!AP119</f>
        <v>18.22</v>
      </c>
      <c r="AR133" s="18" t="n">
        <f aca="false">RawMATLABOutput!AQ119</f>
        <v>18.28</v>
      </c>
      <c r="AS133" s="18" t="n">
        <f aca="false">RawMATLABOutput!AR119</f>
        <v>18.35</v>
      </c>
      <c r="AT133" s="18" t="n">
        <f aca="false">RawMATLABOutput!AS119</f>
        <v>18.42</v>
      </c>
      <c r="AU133" s="18" t="n">
        <f aca="false">RawMATLABOutput!AT119</f>
        <v>18.49</v>
      </c>
      <c r="AV133" s="18" t="n">
        <f aca="false">RawMATLABOutput!AU119</f>
        <v>18.56</v>
      </c>
    </row>
    <row r="134" customFormat="false" ht="12.75" hidden="false" customHeight="false" outlineLevel="0" collapsed="false">
      <c r="A134" s="0" t="str">
        <f aca="false">RawMATLABOutput!A120</f>
        <v>MTR_33</v>
      </c>
      <c r="B134" s="0" t="str">
        <f aca="false">RawMATLABOutput!B120</f>
        <v>Mataroa 33kv</v>
      </c>
      <c r="C134" s="0" t="n">
        <f aca="false">RawMATLABOutput!C120</f>
        <v>36402</v>
      </c>
      <c r="D134" s="0" t="n">
        <f aca="false">RawMATLABOutput!D120</f>
        <v>0.9803</v>
      </c>
      <c r="E134" s="0" t="n">
        <f aca="false">RawMATLABOutput!E120</f>
        <v>0.9811</v>
      </c>
      <c r="F134" s="0" t="n">
        <f aca="false">RawMATLABOutput!F120</f>
        <v>0.9811</v>
      </c>
      <c r="G134" s="0" t="n">
        <f aca="false">RawMATLABOutput!G120</f>
        <v>0.9738</v>
      </c>
      <c r="H134" s="0" t="n">
        <f aca="false">RawMATLABOutput!H120</f>
        <v>0.9757</v>
      </c>
      <c r="I134" s="0" t="n">
        <f aca="false">RawMATLABOutput!I120</f>
        <v>0.9884</v>
      </c>
      <c r="J134" s="0" t="n">
        <f aca="false">RawMATLABOutput!J120</f>
        <v>0.9902</v>
      </c>
      <c r="K134" s="0" t="n">
        <f aca="false">RawMATLABOutput!K120</f>
        <v>0.8062</v>
      </c>
      <c r="M134" s="18" t="n">
        <f aca="false">RawMATLABOutput!L120</f>
        <v>7.62</v>
      </c>
      <c r="N134" s="18" t="n">
        <f aca="false">RawMATLABOutput!M120</f>
        <v>7.82</v>
      </c>
      <c r="O134" s="18" t="n">
        <f aca="false">RawMATLABOutput!N120</f>
        <v>7.9</v>
      </c>
      <c r="P134" s="18" t="n">
        <f aca="false">RawMATLABOutput!O120</f>
        <v>8.09</v>
      </c>
      <c r="Q134" s="18" t="n">
        <f aca="false">RawMATLABOutput!P120</f>
        <v>8.22</v>
      </c>
      <c r="R134" s="18" t="n">
        <f aca="false">RawMATLABOutput!Q120</f>
        <v>8.37</v>
      </c>
      <c r="S134" s="18" t="n">
        <f aca="false">RawMATLABOutput!R120</f>
        <v>8.44</v>
      </c>
      <c r="T134" s="18" t="n">
        <f aca="false">RawMATLABOutput!S120</f>
        <v>8.48</v>
      </c>
      <c r="U134" s="18" t="n">
        <f aca="false">RawMATLABOutput!T120</f>
        <v>8.51</v>
      </c>
      <c r="V134" s="18" t="n">
        <f aca="false">RawMATLABOutput!U120</f>
        <v>8.54</v>
      </c>
      <c r="W134" s="18" t="n">
        <f aca="false">RawMATLABOutput!V120</f>
        <v>8.57</v>
      </c>
      <c r="X134" s="18" t="n">
        <f aca="false">RawMATLABOutput!W120</f>
        <v>8.6</v>
      </c>
      <c r="Y134" s="18" t="n">
        <f aca="false">RawMATLABOutput!X120</f>
        <v>8.63</v>
      </c>
      <c r="Z134" s="18" t="n">
        <f aca="false">RawMATLABOutput!Y120</f>
        <v>8.66</v>
      </c>
      <c r="AA134" s="18" t="n">
        <f aca="false">RawMATLABOutput!Z120</f>
        <v>8.7</v>
      </c>
      <c r="AB134" s="18" t="n">
        <f aca="false">RawMATLABOutput!AA120</f>
        <v>8.74</v>
      </c>
      <c r="AC134" s="18" t="n">
        <f aca="false">RawMATLABOutput!AB120</f>
        <v>8.78</v>
      </c>
      <c r="AD134" s="18" t="n">
        <f aca="false">RawMATLABOutput!AC120</f>
        <v>8.81</v>
      </c>
      <c r="AE134" s="18" t="n">
        <f aca="false">RawMATLABOutput!AD120</f>
        <v>8.84</v>
      </c>
      <c r="AF134" s="18" t="n">
        <f aca="false">RawMATLABOutput!AE120</f>
        <v>8.87</v>
      </c>
      <c r="AG134" s="18" t="n">
        <f aca="false">RawMATLABOutput!AF120</f>
        <v>8.91</v>
      </c>
      <c r="AH134" s="18" t="n">
        <f aca="false">RawMATLABOutput!AG120</f>
        <v>8.93</v>
      </c>
      <c r="AI134" s="18" t="n">
        <f aca="false">RawMATLABOutput!AH120</f>
        <v>8.97</v>
      </c>
      <c r="AJ134" s="18" t="n">
        <f aca="false">RawMATLABOutput!AI120</f>
        <v>9.01</v>
      </c>
      <c r="AK134" s="18" t="n">
        <f aca="false">RawMATLABOutput!AJ120</f>
        <v>9.04</v>
      </c>
      <c r="AL134" s="18" t="n">
        <f aca="false">RawMATLABOutput!AK120</f>
        <v>9.07</v>
      </c>
      <c r="AM134" s="18" t="n">
        <f aca="false">RawMATLABOutput!AL120</f>
        <v>9.11</v>
      </c>
      <c r="AN134" s="18" t="n">
        <f aca="false">RawMATLABOutput!AM120</f>
        <v>9.14</v>
      </c>
      <c r="AO134" s="18" t="n">
        <f aca="false">RawMATLABOutput!AN120</f>
        <v>9.17</v>
      </c>
      <c r="AP134" s="18" t="n">
        <f aca="false">RawMATLABOutput!AO120</f>
        <v>9.21</v>
      </c>
      <c r="AQ134" s="18" t="n">
        <f aca="false">RawMATLABOutput!AP120</f>
        <v>9.24</v>
      </c>
      <c r="AR134" s="18" t="n">
        <f aca="false">RawMATLABOutput!AQ120</f>
        <v>9.27</v>
      </c>
      <c r="AS134" s="18" t="n">
        <f aca="false">RawMATLABOutput!AR120</f>
        <v>9.31</v>
      </c>
      <c r="AT134" s="18" t="n">
        <f aca="false">RawMATLABOutput!AS120</f>
        <v>9.34</v>
      </c>
      <c r="AU134" s="18" t="n">
        <f aca="false">RawMATLABOutput!AT120</f>
        <v>9.38</v>
      </c>
      <c r="AV134" s="18" t="n">
        <f aca="false">RawMATLABOutput!AU120</f>
        <v>9.41</v>
      </c>
    </row>
    <row r="135" customFormat="false" ht="12.75" hidden="false" customHeight="false" outlineLevel="0" collapsed="false">
      <c r="A135" s="0" t="str">
        <f aca="false">RawMATLABOutput!A121</f>
        <v>NPK_33</v>
      </c>
      <c r="B135" s="0" t="str">
        <f aca="false">RawMATLABOutput!B121</f>
        <v>National Park 33kv</v>
      </c>
      <c r="C135" s="0" t="n">
        <f aca="false">RawMATLABOutput!C121</f>
        <v>36601</v>
      </c>
      <c r="D135" s="0" t="n">
        <f aca="false">RawMATLABOutput!D121</f>
        <v>0.9916</v>
      </c>
      <c r="E135" s="0" t="n">
        <f aca="false">RawMATLABOutput!E121</f>
        <v>0.9928</v>
      </c>
      <c r="F135" s="0" t="n">
        <f aca="false">RawMATLABOutput!F121</f>
        <v>0.9941</v>
      </c>
      <c r="G135" s="0" t="n">
        <f aca="false">RawMATLABOutput!G121</f>
        <v>-0.9955</v>
      </c>
      <c r="H135" s="0" t="n">
        <f aca="false">RawMATLABOutput!H121</f>
        <v>0.6177</v>
      </c>
      <c r="I135" s="0" t="n">
        <f aca="false">RawMATLABOutput!I121</f>
        <v>0.6744</v>
      </c>
      <c r="J135" s="0" t="n">
        <f aca="false">RawMATLABOutput!J121</f>
        <v>0.655</v>
      </c>
      <c r="K135" s="0" t="n">
        <f aca="false">RawMATLABOutput!K121</f>
        <v>0.3197</v>
      </c>
      <c r="M135" s="18" t="n">
        <f aca="false">RawMATLABOutput!L121</f>
        <v>6.93</v>
      </c>
      <c r="N135" s="18" t="n">
        <f aca="false">RawMATLABOutput!M121</f>
        <v>7.11</v>
      </c>
      <c r="O135" s="18" t="n">
        <f aca="false">RawMATLABOutput!N121</f>
        <v>7.17</v>
      </c>
      <c r="P135" s="18" t="n">
        <f aca="false">RawMATLABOutput!O121</f>
        <v>7.34</v>
      </c>
      <c r="Q135" s="18" t="n">
        <f aca="false">RawMATLABOutput!P121</f>
        <v>7.46</v>
      </c>
      <c r="R135" s="18" t="n">
        <f aca="false">RawMATLABOutput!Q121</f>
        <v>7.59</v>
      </c>
      <c r="S135" s="18" t="n">
        <f aca="false">RawMATLABOutput!R121</f>
        <v>7.64</v>
      </c>
      <c r="T135" s="18" t="n">
        <f aca="false">RawMATLABOutput!S121</f>
        <v>7.67</v>
      </c>
      <c r="U135" s="18" t="n">
        <f aca="false">RawMATLABOutput!T121</f>
        <v>7.7</v>
      </c>
      <c r="V135" s="18" t="n">
        <f aca="false">RawMATLABOutput!U121</f>
        <v>7.72</v>
      </c>
      <c r="W135" s="18" t="n">
        <f aca="false">RawMATLABOutput!V121</f>
        <v>7.73</v>
      </c>
      <c r="X135" s="18" t="n">
        <f aca="false">RawMATLABOutput!W121</f>
        <v>7.74</v>
      </c>
      <c r="Y135" s="18" t="n">
        <f aca="false">RawMATLABOutput!X121</f>
        <v>7.76</v>
      </c>
      <c r="Z135" s="18" t="n">
        <f aca="false">RawMATLABOutput!Y121</f>
        <v>7.78</v>
      </c>
      <c r="AA135" s="18" t="n">
        <f aca="false">RawMATLABOutput!Z121</f>
        <v>7.8</v>
      </c>
      <c r="AB135" s="18" t="n">
        <f aca="false">RawMATLABOutput!AA121</f>
        <v>7.83</v>
      </c>
      <c r="AC135" s="18" t="n">
        <f aca="false">RawMATLABOutput!AB121</f>
        <v>7.85</v>
      </c>
      <c r="AD135" s="18" t="n">
        <f aca="false">RawMATLABOutput!AC121</f>
        <v>7.87</v>
      </c>
      <c r="AE135" s="18" t="n">
        <f aca="false">RawMATLABOutput!AD121</f>
        <v>7.88</v>
      </c>
      <c r="AF135" s="18" t="n">
        <f aca="false">RawMATLABOutput!AE121</f>
        <v>7.9</v>
      </c>
      <c r="AG135" s="18" t="n">
        <f aca="false">RawMATLABOutput!AF121</f>
        <v>7.9</v>
      </c>
      <c r="AH135" s="18" t="n">
        <f aca="false">RawMATLABOutput!AG121</f>
        <v>7.92</v>
      </c>
      <c r="AI135" s="18" t="n">
        <f aca="false">RawMATLABOutput!AH121</f>
        <v>7.93</v>
      </c>
      <c r="AJ135" s="18" t="n">
        <f aca="false">RawMATLABOutput!AI121</f>
        <v>7.95</v>
      </c>
      <c r="AK135" s="18" t="n">
        <f aca="false">RawMATLABOutput!AJ121</f>
        <v>7.97</v>
      </c>
      <c r="AL135" s="18" t="n">
        <f aca="false">RawMATLABOutput!AK121</f>
        <v>7.98</v>
      </c>
      <c r="AM135" s="18" t="n">
        <f aca="false">RawMATLABOutput!AL121</f>
        <v>8</v>
      </c>
      <c r="AN135" s="18" t="n">
        <f aca="false">RawMATLABOutput!AM121</f>
        <v>8.02</v>
      </c>
      <c r="AO135" s="18" t="n">
        <f aca="false">RawMATLABOutput!AN121</f>
        <v>8.04</v>
      </c>
      <c r="AP135" s="18" t="n">
        <f aca="false">RawMATLABOutput!AO121</f>
        <v>8.05</v>
      </c>
      <c r="AQ135" s="18" t="n">
        <f aca="false">RawMATLABOutput!AP121</f>
        <v>8.07</v>
      </c>
      <c r="AR135" s="18" t="n">
        <f aca="false">RawMATLABOutput!AQ121</f>
        <v>8.09</v>
      </c>
      <c r="AS135" s="18" t="n">
        <f aca="false">RawMATLABOutput!AR121</f>
        <v>8.11</v>
      </c>
      <c r="AT135" s="18" t="n">
        <f aca="false">RawMATLABOutput!AS121</f>
        <v>8.13</v>
      </c>
      <c r="AU135" s="18" t="n">
        <f aca="false">RawMATLABOutput!AT121</f>
        <v>8.15</v>
      </c>
      <c r="AV135" s="18" t="n">
        <f aca="false">RawMATLABOutput!AU121</f>
        <v>8.17</v>
      </c>
    </row>
    <row r="136" customFormat="false" ht="12.75" hidden="false" customHeight="false" outlineLevel="0" collapsed="false">
      <c r="A136" s="0" t="str">
        <f aca="false">RawMATLABOutput!A122</f>
        <v>OKN_11</v>
      </c>
      <c r="B136" s="0" t="str">
        <f aca="false">RawMATLABOutput!B122</f>
        <v>Ohakune 11kv</v>
      </c>
      <c r="C136" s="0" t="n">
        <f aca="false">RawMATLABOutput!C122</f>
        <v>36801</v>
      </c>
      <c r="D136" s="0" t="n">
        <f aca="false">RawMATLABOutput!D122</f>
        <v>0.9767</v>
      </c>
      <c r="E136" s="0" t="n">
        <f aca="false">RawMATLABOutput!E122</f>
        <v>0.9804</v>
      </c>
      <c r="F136" s="0" t="n">
        <f aca="false">RawMATLABOutput!F122</f>
        <v>0.9816</v>
      </c>
      <c r="G136" s="0" t="n">
        <f aca="false">RawMATLABOutput!G122</f>
        <v>0.9794</v>
      </c>
      <c r="H136" s="0" t="n">
        <f aca="false">RawMATLABOutput!H122</f>
        <v>0.7223</v>
      </c>
      <c r="I136" s="0" t="n">
        <f aca="false">RawMATLABOutput!I122</f>
        <v>0.765</v>
      </c>
      <c r="J136" s="0" t="n">
        <f aca="false">RawMATLABOutput!J122</f>
        <v>0.7523</v>
      </c>
      <c r="K136" s="0" t="n">
        <f aca="false">RawMATLABOutput!K122</f>
        <v>0.4902</v>
      </c>
      <c r="M136" s="18" t="n">
        <f aca="false">RawMATLABOutput!L122</f>
        <v>8.38</v>
      </c>
      <c r="N136" s="18" t="n">
        <f aca="false">RawMATLABOutput!M122</f>
        <v>8.58</v>
      </c>
      <c r="O136" s="18" t="n">
        <f aca="false">RawMATLABOutput!N122</f>
        <v>8.67</v>
      </c>
      <c r="P136" s="18" t="n">
        <f aca="false">RawMATLABOutput!O122</f>
        <v>8.89</v>
      </c>
      <c r="Q136" s="18" t="n">
        <f aca="false">RawMATLABOutput!P122</f>
        <v>9.04</v>
      </c>
      <c r="R136" s="18" t="n">
        <f aca="false">RawMATLABOutput!Q122</f>
        <v>9.2</v>
      </c>
      <c r="S136" s="18" t="n">
        <f aca="false">RawMATLABOutput!R122</f>
        <v>9.28</v>
      </c>
      <c r="T136" s="18" t="n">
        <f aca="false">RawMATLABOutput!S122</f>
        <v>9.32</v>
      </c>
      <c r="U136" s="18" t="n">
        <f aca="false">RawMATLABOutput!T122</f>
        <v>9.35</v>
      </c>
      <c r="V136" s="18" t="n">
        <f aca="false">RawMATLABOutput!U122</f>
        <v>9.38</v>
      </c>
      <c r="W136" s="18" t="n">
        <f aca="false">RawMATLABOutput!V122</f>
        <v>9.39</v>
      </c>
      <c r="X136" s="18" t="n">
        <f aca="false">RawMATLABOutput!W122</f>
        <v>9.4</v>
      </c>
      <c r="Y136" s="18" t="n">
        <f aca="false">RawMATLABOutput!X122</f>
        <v>9.43</v>
      </c>
      <c r="Z136" s="18" t="n">
        <f aca="false">RawMATLABOutput!Y122</f>
        <v>9.46</v>
      </c>
      <c r="AA136" s="18" t="n">
        <f aca="false">RawMATLABOutput!Z122</f>
        <v>9.48</v>
      </c>
      <c r="AB136" s="18" t="n">
        <f aca="false">RawMATLABOutput!AA122</f>
        <v>9.52</v>
      </c>
      <c r="AC136" s="18" t="n">
        <f aca="false">RawMATLABOutput!AB122</f>
        <v>9.55</v>
      </c>
      <c r="AD136" s="18" t="n">
        <f aca="false">RawMATLABOutput!AC122</f>
        <v>9.57</v>
      </c>
      <c r="AE136" s="18" t="n">
        <f aca="false">RawMATLABOutput!AD122</f>
        <v>9.58</v>
      </c>
      <c r="AF136" s="18" t="n">
        <f aca="false">RawMATLABOutput!AE122</f>
        <v>9.61</v>
      </c>
      <c r="AG136" s="18" t="n">
        <f aca="false">RawMATLABOutput!AF122</f>
        <v>9.62</v>
      </c>
      <c r="AH136" s="18" t="n">
        <f aca="false">RawMATLABOutput!AG122</f>
        <v>9.64</v>
      </c>
      <c r="AI136" s="18" t="n">
        <f aca="false">RawMATLABOutput!AH122</f>
        <v>9.65</v>
      </c>
      <c r="AJ136" s="18" t="n">
        <f aca="false">RawMATLABOutput!AI122</f>
        <v>9.68</v>
      </c>
      <c r="AK136" s="18" t="n">
        <f aca="false">RawMATLABOutput!AJ122</f>
        <v>9.7</v>
      </c>
      <c r="AL136" s="18" t="n">
        <f aca="false">RawMATLABOutput!AK122</f>
        <v>9.72</v>
      </c>
      <c r="AM136" s="18" t="n">
        <f aca="false">RawMATLABOutput!AL122</f>
        <v>9.74</v>
      </c>
      <c r="AN136" s="18" t="n">
        <f aca="false">RawMATLABOutput!AM122</f>
        <v>9.76</v>
      </c>
      <c r="AO136" s="18" t="n">
        <f aca="false">RawMATLABOutput!AN122</f>
        <v>9.79</v>
      </c>
      <c r="AP136" s="18" t="n">
        <f aca="false">RawMATLABOutput!AO122</f>
        <v>9.81</v>
      </c>
      <c r="AQ136" s="18" t="n">
        <f aca="false">RawMATLABOutput!AP122</f>
        <v>9.83</v>
      </c>
      <c r="AR136" s="18" t="n">
        <f aca="false">RawMATLABOutput!AQ122</f>
        <v>9.86</v>
      </c>
      <c r="AS136" s="18" t="n">
        <f aca="false">RawMATLABOutput!AR122</f>
        <v>9.88</v>
      </c>
      <c r="AT136" s="18" t="n">
        <f aca="false">RawMATLABOutput!AS122</f>
        <v>9.9</v>
      </c>
      <c r="AU136" s="18" t="n">
        <f aca="false">RawMATLABOutput!AT122</f>
        <v>9.93</v>
      </c>
      <c r="AV136" s="18" t="n">
        <f aca="false">RawMATLABOutput!AU122</f>
        <v>9.96</v>
      </c>
    </row>
    <row r="137" customFormat="false" ht="12.75" hidden="false" customHeight="false" outlineLevel="0" collapsed="false">
      <c r="A137" s="0" t="str">
        <f aca="false">RawMATLABOutput!A123</f>
        <v>ONG_33</v>
      </c>
      <c r="B137" s="0" t="str">
        <f aca="false">RawMATLABOutput!B123</f>
        <v>Ongarue 33kv</v>
      </c>
      <c r="C137" s="0" t="n">
        <f aca="false">RawMATLABOutput!C123</f>
        <v>37002</v>
      </c>
      <c r="D137" s="0" t="n">
        <f aca="false">RawMATLABOutput!D123</f>
        <v>0.9654</v>
      </c>
      <c r="E137" s="0" t="n">
        <f aca="false">RawMATLABOutput!E123</f>
        <v>0.9857</v>
      </c>
      <c r="F137" s="0" t="n">
        <f aca="false">RawMATLABOutput!F123</f>
        <v>0.9835</v>
      </c>
      <c r="G137" s="0" t="n">
        <f aca="false">RawMATLABOutput!G123</f>
        <v>0.8439</v>
      </c>
      <c r="H137" s="0" t="n">
        <f aca="false">RawMATLABOutput!H123</f>
        <v>0.4334</v>
      </c>
      <c r="I137" s="0" t="n">
        <f aca="false">RawMATLABOutput!I123</f>
        <v>0.4397</v>
      </c>
      <c r="J137" s="0" t="n">
        <f aca="false">RawMATLABOutput!J123</f>
        <v>0.4533</v>
      </c>
      <c r="K137" s="0" t="n">
        <f aca="false">RawMATLABOutput!K123</f>
        <v>0.3216</v>
      </c>
      <c r="M137" s="18" t="n">
        <f aca="false">RawMATLABOutput!L123</f>
        <v>7.39</v>
      </c>
      <c r="N137" s="18" t="n">
        <f aca="false">RawMATLABOutput!M123</f>
        <v>7.04</v>
      </c>
      <c r="O137" s="18" t="n">
        <f aca="false">RawMATLABOutput!N123</f>
        <v>7.57</v>
      </c>
      <c r="P137" s="18" t="n">
        <f aca="false">RawMATLABOutput!O123</f>
        <v>8.13</v>
      </c>
      <c r="Q137" s="18" t="n">
        <f aca="false">RawMATLABOutput!P123</f>
        <v>8.7</v>
      </c>
      <c r="R137" s="18" t="n">
        <f aca="false">RawMATLABOutput!Q123</f>
        <v>9.19</v>
      </c>
      <c r="S137" s="18" t="n">
        <f aca="false">RawMATLABOutput!R123</f>
        <v>9.5</v>
      </c>
      <c r="T137" s="18" t="n">
        <f aca="false">RawMATLABOutput!S123</f>
        <v>9.74</v>
      </c>
      <c r="U137" s="18" t="n">
        <f aca="false">RawMATLABOutput!T123</f>
        <v>9.85</v>
      </c>
      <c r="V137" s="18" t="n">
        <f aca="false">RawMATLABOutput!U123</f>
        <v>9.97</v>
      </c>
      <c r="W137" s="18" t="n">
        <f aca="false">RawMATLABOutput!V123</f>
        <v>10.04</v>
      </c>
      <c r="X137" s="18" t="n">
        <f aca="false">RawMATLABOutput!W123</f>
        <v>10.08</v>
      </c>
      <c r="Y137" s="18" t="n">
        <f aca="false">RawMATLABOutput!X123</f>
        <v>10.17</v>
      </c>
      <c r="Z137" s="18" t="n">
        <f aca="false">RawMATLABOutput!Y123</f>
        <v>10.27</v>
      </c>
      <c r="AA137" s="18" t="n">
        <f aca="false">RawMATLABOutput!Z123</f>
        <v>10.34</v>
      </c>
      <c r="AB137" s="18" t="n">
        <f aca="false">RawMATLABOutput!AA123</f>
        <v>10.46</v>
      </c>
      <c r="AC137" s="18" t="n">
        <f aca="false">RawMATLABOutput!AB123</f>
        <v>10.56</v>
      </c>
      <c r="AD137" s="18" t="n">
        <f aca="false">RawMATLABOutput!AC123</f>
        <v>10.65</v>
      </c>
      <c r="AE137" s="18" t="n">
        <f aca="false">RawMATLABOutput!AD123</f>
        <v>10.73</v>
      </c>
      <c r="AF137" s="18" t="n">
        <f aca="false">RawMATLABOutput!AE123</f>
        <v>10.81</v>
      </c>
      <c r="AG137" s="18" t="n">
        <f aca="false">RawMATLABOutput!AF123</f>
        <v>10.86</v>
      </c>
      <c r="AH137" s="18" t="n">
        <f aca="false">RawMATLABOutput!AG123</f>
        <v>10.94</v>
      </c>
      <c r="AI137" s="18" t="n">
        <f aca="false">RawMATLABOutput!AH123</f>
        <v>11</v>
      </c>
      <c r="AJ137" s="18" t="n">
        <f aca="false">RawMATLABOutput!AI123</f>
        <v>11.07</v>
      </c>
      <c r="AK137" s="18" t="n">
        <f aca="false">RawMATLABOutput!AJ123</f>
        <v>11.14</v>
      </c>
      <c r="AL137" s="18" t="n">
        <f aca="false">RawMATLABOutput!AK123</f>
        <v>11.21</v>
      </c>
      <c r="AM137" s="18" t="n">
        <f aca="false">RawMATLABOutput!AL123</f>
        <v>11.28</v>
      </c>
      <c r="AN137" s="18" t="n">
        <f aca="false">RawMATLABOutput!AM123</f>
        <v>11.35</v>
      </c>
      <c r="AO137" s="18" t="n">
        <f aca="false">RawMATLABOutput!AN123</f>
        <v>11.42</v>
      </c>
      <c r="AP137" s="18" t="n">
        <f aca="false">RawMATLABOutput!AO123</f>
        <v>11.49</v>
      </c>
      <c r="AQ137" s="18" t="n">
        <f aca="false">RawMATLABOutput!AP123</f>
        <v>11.56</v>
      </c>
      <c r="AR137" s="18" t="n">
        <f aca="false">RawMATLABOutput!AQ123</f>
        <v>11.63</v>
      </c>
      <c r="AS137" s="18" t="n">
        <f aca="false">RawMATLABOutput!AR123</f>
        <v>11.7</v>
      </c>
      <c r="AT137" s="18" t="n">
        <f aca="false">RawMATLABOutput!AS123</f>
        <v>11.77</v>
      </c>
      <c r="AU137" s="18" t="n">
        <f aca="false">RawMATLABOutput!AT123</f>
        <v>11.85</v>
      </c>
      <c r="AV137" s="18" t="n">
        <f aca="false">RawMATLABOutput!AU123</f>
        <v>11.92</v>
      </c>
    </row>
    <row r="138" customFormat="false" ht="12.75" hidden="false" customHeight="false" outlineLevel="0" collapsed="false">
      <c r="A138" s="0" t="str">
        <f aca="false">RawMATLABOutput!A124</f>
        <v>TKU_33</v>
      </c>
      <c r="B138" s="0" t="str">
        <f aca="false">RawMATLABOutput!B124</f>
        <v>Tokaanu 33kv</v>
      </c>
      <c r="C138" s="0" t="n">
        <f aca="false">RawMATLABOutput!C124</f>
        <v>37802</v>
      </c>
      <c r="D138" s="0" t="n">
        <f aca="false">RawMATLABOutput!D124</f>
        <v>0.9919</v>
      </c>
      <c r="E138" s="0" t="n">
        <f aca="false">RawMATLABOutput!E124</f>
        <v>0.9894</v>
      </c>
      <c r="F138" s="0" t="n">
        <f aca="false">RawMATLABOutput!F124</f>
        <v>0.9901</v>
      </c>
      <c r="G138" s="0" t="n">
        <f aca="false">RawMATLABOutput!G124</f>
        <v>0.9879</v>
      </c>
      <c r="H138" s="0" t="n">
        <f aca="false">RawMATLABOutput!H124</f>
        <v>0.8071</v>
      </c>
      <c r="I138" s="0" t="n">
        <f aca="false">RawMATLABOutput!I124</f>
        <v>0.864</v>
      </c>
      <c r="J138" s="0" t="n">
        <f aca="false">RawMATLABOutput!J124</f>
        <v>0.8665</v>
      </c>
      <c r="K138" s="0" t="n">
        <f aca="false">RawMATLABOutput!K124</f>
        <v>0.7195</v>
      </c>
      <c r="M138" s="18" t="n">
        <f aca="false">RawMATLABOutput!L124</f>
        <v>8.83</v>
      </c>
      <c r="N138" s="18" t="n">
        <f aca="false">RawMATLABOutput!M124</f>
        <v>9.06</v>
      </c>
      <c r="O138" s="18" t="n">
        <f aca="false">RawMATLABOutput!N124</f>
        <v>9.14</v>
      </c>
      <c r="P138" s="18" t="n">
        <f aca="false">RawMATLABOutput!O124</f>
        <v>9.36</v>
      </c>
      <c r="Q138" s="18" t="n">
        <f aca="false">RawMATLABOutput!P124</f>
        <v>9.5</v>
      </c>
      <c r="R138" s="18" t="n">
        <f aca="false">RawMATLABOutput!Q124</f>
        <v>9.67</v>
      </c>
      <c r="S138" s="18" t="n">
        <f aca="false">RawMATLABOutput!R124</f>
        <v>9.74</v>
      </c>
      <c r="T138" s="18" t="n">
        <f aca="false">RawMATLABOutput!S124</f>
        <v>9.78</v>
      </c>
      <c r="U138" s="18" t="n">
        <f aca="false">RawMATLABOutput!T124</f>
        <v>9.81</v>
      </c>
      <c r="V138" s="18" t="n">
        <f aca="false">RawMATLABOutput!U124</f>
        <v>9.83</v>
      </c>
      <c r="W138" s="18" t="n">
        <f aca="false">RawMATLABOutput!V124</f>
        <v>9.85</v>
      </c>
      <c r="X138" s="18" t="n">
        <f aca="false">RawMATLABOutput!W124</f>
        <v>9.86</v>
      </c>
      <c r="Y138" s="18" t="n">
        <f aca="false">RawMATLABOutput!X124</f>
        <v>9.89</v>
      </c>
      <c r="Z138" s="18" t="n">
        <f aca="false">RawMATLABOutput!Y124</f>
        <v>9.92</v>
      </c>
      <c r="AA138" s="18" t="n">
        <f aca="false">RawMATLABOutput!Z124</f>
        <v>9.94</v>
      </c>
      <c r="AB138" s="18" t="n">
        <f aca="false">RawMATLABOutput!AA124</f>
        <v>9.98</v>
      </c>
      <c r="AC138" s="18" t="n">
        <f aca="false">RawMATLABOutput!AB124</f>
        <v>10</v>
      </c>
      <c r="AD138" s="18" t="n">
        <f aca="false">RawMATLABOutput!AC124</f>
        <v>10.03</v>
      </c>
      <c r="AE138" s="18" t="n">
        <f aca="false">RawMATLABOutput!AD124</f>
        <v>10.04</v>
      </c>
      <c r="AF138" s="18" t="n">
        <f aca="false">RawMATLABOutput!AE124</f>
        <v>10.06</v>
      </c>
      <c r="AG138" s="18" t="n">
        <f aca="false">RawMATLABOutput!AF124</f>
        <v>10.07</v>
      </c>
      <c r="AH138" s="18" t="n">
        <f aca="false">RawMATLABOutput!AG124</f>
        <v>10.09</v>
      </c>
      <c r="AI138" s="18" t="n">
        <f aca="false">RawMATLABOutput!AH124</f>
        <v>10.11</v>
      </c>
      <c r="AJ138" s="18" t="n">
        <f aca="false">RawMATLABOutput!AI124</f>
        <v>10.13</v>
      </c>
      <c r="AK138" s="18" t="n">
        <f aca="false">RawMATLABOutput!AJ124</f>
        <v>10.15</v>
      </c>
      <c r="AL138" s="18" t="n">
        <f aca="false">RawMATLABOutput!AK124</f>
        <v>10.17</v>
      </c>
      <c r="AM138" s="18" t="n">
        <f aca="false">RawMATLABOutput!AL124</f>
        <v>10.2</v>
      </c>
      <c r="AN138" s="18" t="n">
        <f aca="false">RawMATLABOutput!AM124</f>
        <v>10.22</v>
      </c>
      <c r="AO138" s="18" t="n">
        <f aca="false">RawMATLABOutput!AN124</f>
        <v>10.24</v>
      </c>
      <c r="AP138" s="18" t="n">
        <f aca="false">RawMATLABOutput!AO124</f>
        <v>10.26</v>
      </c>
      <c r="AQ138" s="18" t="n">
        <f aca="false">RawMATLABOutput!AP124</f>
        <v>10.29</v>
      </c>
      <c r="AR138" s="18" t="n">
        <f aca="false">RawMATLABOutput!AQ124</f>
        <v>10.31</v>
      </c>
      <c r="AS138" s="18" t="n">
        <f aca="false">RawMATLABOutput!AR124</f>
        <v>10.33</v>
      </c>
      <c r="AT138" s="18" t="n">
        <f aca="false">RawMATLABOutput!AS124</f>
        <v>10.36</v>
      </c>
      <c r="AU138" s="18" t="n">
        <f aca="false">RawMATLABOutput!AT124</f>
        <v>10.38</v>
      </c>
      <c r="AV138" s="18" t="n">
        <f aca="false">RawMATLABOutput!AU124</f>
        <v>10.41</v>
      </c>
    </row>
    <row r="139" customFormat="false" ht="12.75" hidden="false" customHeight="false" outlineLevel="0" collapsed="false">
      <c r="A139" s="0" t="str">
        <f aca="false">RawMATLABOutput!A125</f>
        <v>TNG_11</v>
      </c>
      <c r="B139" s="0" t="str">
        <f aca="false">RawMATLABOutput!B125</f>
        <v>Tangiwai 11kv</v>
      </c>
      <c r="C139" s="0" t="n">
        <f aca="false">RawMATLABOutput!C125</f>
        <v>38201</v>
      </c>
      <c r="D139" s="0" t="n">
        <f aca="false">RawMATLABOutput!D125</f>
        <v>-0.9959</v>
      </c>
      <c r="E139" s="0" t="n">
        <f aca="false">RawMATLABOutput!E125</f>
        <v>-0.9959</v>
      </c>
      <c r="F139" s="0" t="n">
        <f aca="false">RawMATLABOutput!F125</f>
        <v>-0.996</v>
      </c>
      <c r="G139" s="0" t="n">
        <f aca="false">RawMATLABOutput!G125</f>
        <v>-0.9955</v>
      </c>
      <c r="H139" s="0" t="n">
        <f aca="false">RawMATLABOutput!H125</f>
        <v>0.7902</v>
      </c>
      <c r="I139" s="0" t="n">
        <f aca="false">RawMATLABOutput!I125</f>
        <v>0.7803</v>
      </c>
      <c r="J139" s="0" t="n">
        <f aca="false">RawMATLABOutput!J125</f>
        <v>0.7909</v>
      </c>
      <c r="K139" s="0" t="n">
        <f aca="false">RawMATLABOutput!K125</f>
        <v>0.8355</v>
      </c>
      <c r="M139" s="18" t="n">
        <f aca="false">RawMATLABOutput!L125</f>
        <v>47.82</v>
      </c>
      <c r="N139" s="18" t="n">
        <f aca="false">RawMATLABOutput!M125</f>
        <v>48.72</v>
      </c>
      <c r="O139" s="18" t="n">
        <f aca="false">RawMATLABOutput!N125</f>
        <v>49.78</v>
      </c>
      <c r="P139" s="18" t="n">
        <f aca="false">RawMATLABOutput!O125</f>
        <v>51.43</v>
      </c>
      <c r="Q139" s="18" t="n">
        <f aca="false">RawMATLABOutput!P125</f>
        <v>52.84</v>
      </c>
      <c r="R139" s="18" t="n">
        <f aca="false">RawMATLABOutput!Q125</f>
        <v>54.15</v>
      </c>
      <c r="S139" s="18" t="n">
        <f aca="false">RawMATLABOutput!R125</f>
        <v>54.91</v>
      </c>
      <c r="T139" s="18" t="n">
        <f aca="false">RawMATLABOutput!S125</f>
        <v>55.39</v>
      </c>
      <c r="U139" s="18" t="n">
        <f aca="false">RawMATLABOutput!T125</f>
        <v>55.82</v>
      </c>
      <c r="V139" s="18" t="n">
        <f aca="false">RawMATLABOutput!U125</f>
        <v>56.2</v>
      </c>
      <c r="W139" s="18" t="n">
        <f aca="false">RawMATLABOutput!V125</f>
        <v>56.52</v>
      </c>
      <c r="X139" s="18" t="n">
        <f aca="false">RawMATLABOutput!W125</f>
        <v>56.94</v>
      </c>
      <c r="Y139" s="18" t="n">
        <f aca="false">RawMATLABOutput!X125</f>
        <v>57.36</v>
      </c>
      <c r="Z139" s="18" t="n">
        <f aca="false">RawMATLABOutput!Y125</f>
        <v>57.76</v>
      </c>
      <c r="AA139" s="18" t="n">
        <f aca="false">RawMATLABOutput!Z125</f>
        <v>58.21</v>
      </c>
      <c r="AB139" s="18" t="n">
        <f aca="false">RawMATLABOutput!AA125</f>
        <v>58.66</v>
      </c>
      <c r="AC139" s="18" t="n">
        <f aca="false">RawMATLABOutput!AB125</f>
        <v>59.12</v>
      </c>
      <c r="AD139" s="18" t="n">
        <f aca="false">RawMATLABOutput!AC125</f>
        <v>59.56</v>
      </c>
      <c r="AE139" s="18" t="n">
        <f aca="false">RawMATLABOutput!AD125</f>
        <v>59.92</v>
      </c>
      <c r="AF139" s="18" t="n">
        <f aca="false">RawMATLABOutput!AE125</f>
        <v>60.4</v>
      </c>
      <c r="AG139" s="18" t="n">
        <f aca="false">RawMATLABOutput!AF125</f>
        <v>60.83</v>
      </c>
      <c r="AH139" s="18" t="n">
        <f aca="false">RawMATLABOutput!AG125</f>
        <v>61.27</v>
      </c>
      <c r="AI139" s="18" t="n">
        <f aca="false">RawMATLABOutput!AH125</f>
        <v>61.78</v>
      </c>
      <c r="AJ139" s="18" t="n">
        <f aca="false">RawMATLABOutput!AI125</f>
        <v>62.25</v>
      </c>
      <c r="AK139" s="18" t="n">
        <f aca="false">RawMATLABOutput!AJ125</f>
        <v>62.68</v>
      </c>
      <c r="AL139" s="18" t="n">
        <f aca="false">RawMATLABOutput!AK125</f>
        <v>63.16</v>
      </c>
      <c r="AM139" s="18" t="n">
        <f aca="false">RawMATLABOutput!AL125</f>
        <v>63.62</v>
      </c>
      <c r="AN139" s="18" t="n">
        <f aca="false">RawMATLABOutput!AM125</f>
        <v>64.1</v>
      </c>
      <c r="AO139" s="18" t="n">
        <f aca="false">RawMATLABOutput!AN125</f>
        <v>64.59</v>
      </c>
      <c r="AP139" s="18" t="n">
        <f aca="false">RawMATLABOutput!AO125</f>
        <v>65.08</v>
      </c>
      <c r="AQ139" s="18" t="n">
        <f aca="false">RawMATLABOutput!AP125</f>
        <v>65.58</v>
      </c>
      <c r="AR139" s="18" t="n">
        <f aca="false">RawMATLABOutput!AQ125</f>
        <v>66.08</v>
      </c>
      <c r="AS139" s="18" t="n">
        <f aca="false">RawMATLABOutput!AR125</f>
        <v>66.59</v>
      </c>
      <c r="AT139" s="18" t="n">
        <f aca="false">RawMATLABOutput!AS125</f>
        <v>67.12</v>
      </c>
      <c r="AU139" s="18" t="n">
        <f aca="false">RawMATLABOutput!AT125</f>
        <v>67.65</v>
      </c>
      <c r="AV139" s="18" t="n">
        <f aca="false">RawMATLABOutput!AU125</f>
        <v>68.21</v>
      </c>
    </row>
    <row r="140" customFormat="false" ht="12.75" hidden="false" customHeight="false" outlineLevel="0" collapsed="false">
      <c r="A140" s="0" t="str">
        <f aca="false">RawMATLABOutput!A126</f>
        <v>TNG_55</v>
      </c>
      <c r="B140" s="0" t="str">
        <f aca="false">RawMATLABOutput!B126</f>
        <v>Tangiwai 55kv</v>
      </c>
      <c r="C140" s="0" t="n">
        <f aca="false">RawMATLABOutput!C126</f>
        <v>38203</v>
      </c>
      <c r="D140" s="0" t="n">
        <f aca="false">RawMATLABOutput!D126</f>
        <v>0.8613</v>
      </c>
      <c r="E140" s="0" t="n">
        <f aca="false">RawMATLABOutput!E126</f>
        <v>0.9731</v>
      </c>
      <c r="F140" s="0" t="n">
        <f aca="false">RawMATLABOutput!F126</f>
        <v>0.9783</v>
      </c>
      <c r="G140" s="0" t="n">
        <f aca="false">RawMATLABOutput!G126</f>
        <v>-0.9946</v>
      </c>
      <c r="H140" s="0" t="n">
        <f aca="false">RawMATLABOutput!H126</f>
        <v>0.2784</v>
      </c>
      <c r="I140" s="0" t="n">
        <f aca="false">RawMATLABOutput!I126</f>
        <v>0.2183</v>
      </c>
      <c r="J140" s="0" t="n">
        <f aca="false">RawMATLABOutput!J126</f>
        <v>0.2188</v>
      </c>
      <c r="K140" s="0" t="n">
        <f aca="false">RawMATLABOutput!K126</f>
        <v>0.1955</v>
      </c>
      <c r="M140" s="18" t="n">
        <f aca="false">RawMATLABOutput!L126</f>
        <v>7.11</v>
      </c>
      <c r="N140" s="18" t="n">
        <f aca="false">RawMATLABOutput!M126</f>
        <v>7.24</v>
      </c>
      <c r="O140" s="18" t="n">
        <f aca="false">RawMATLABOutput!N126</f>
        <v>7.4</v>
      </c>
      <c r="P140" s="18" t="n">
        <f aca="false">RawMATLABOutput!O126</f>
        <v>7.64</v>
      </c>
      <c r="Q140" s="18" t="n">
        <f aca="false">RawMATLABOutput!P126</f>
        <v>7.85</v>
      </c>
      <c r="R140" s="18" t="n">
        <f aca="false">RawMATLABOutput!Q126</f>
        <v>8.05</v>
      </c>
      <c r="S140" s="18" t="n">
        <f aca="false">RawMATLABOutput!R126</f>
        <v>8.16</v>
      </c>
      <c r="T140" s="18" t="n">
        <f aca="false">RawMATLABOutput!S126</f>
        <v>8.23</v>
      </c>
      <c r="U140" s="18" t="n">
        <f aca="false">RawMATLABOutput!T126</f>
        <v>8.3</v>
      </c>
      <c r="V140" s="18" t="n">
        <f aca="false">RawMATLABOutput!U126</f>
        <v>8.35</v>
      </c>
      <c r="W140" s="18" t="n">
        <f aca="false">RawMATLABOutput!V126</f>
        <v>8.4</v>
      </c>
      <c r="X140" s="18" t="n">
        <f aca="false">RawMATLABOutput!W126</f>
        <v>8.46</v>
      </c>
      <c r="Y140" s="18" t="n">
        <f aca="false">RawMATLABOutput!X126</f>
        <v>8.53</v>
      </c>
      <c r="Z140" s="18" t="n">
        <f aca="false">RawMATLABOutput!Y126</f>
        <v>8.58</v>
      </c>
      <c r="AA140" s="18" t="n">
        <f aca="false">RawMATLABOutput!Z126</f>
        <v>8.65</v>
      </c>
      <c r="AB140" s="18" t="n">
        <f aca="false">RawMATLABOutput!AA126</f>
        <v>8.72</v>
      </c>
      <c r="AC140" s="18" t="n">
        <f aca="false">RawMATLABOutput!AB126</f>
        <v>8.79</v>
      </c>
      <c r="AD140" s="18" t="n">
        <f aca="false">RawMATLABOutput!AC126</f>
        <v>8.85</v>
      </c>
      <c r="AE140" s="18" t="n">
        <f aca="false">RawMATLABOutput!AD126</f>
        <v>8.91</v>
      </c>
      <c r="AF140" s="18" t="n">
        <f aca="false">RawMATLABOutput!AE126</f>
        <v>8.98</v>
      </c>
      <c r="AG140" s="18" t="n">
        <f aca="false">RawMATLABOutput!AF126</f>
        <v>9.04</v>
      </c>
      <c r="AH140" s="18" t="n">
        <f aca="false">RawMATLABOutput!AG126</f>
        <v>9.11</v>
      </c>
      <c r="AI140" s="18" t="n">
        <f aca="false">RawMATLABOutput!AH126</f>
        <v>9.18</v>
      </c>
      <c r="AJ140" s="18" t="n">
        <f aca="false">RawMATLABOutput!AI126</f>
        <v>9.25</v>
      </c>
      <c r="AK140" s="18" t="n">
        <f aca="false">RawMATLABOutput!AJ126</f>
        <v>9.32</v>
      </c>
      <c r="AL140" s="18" t="n">
        <f aca="false">RawMATLABOutput!AK126</f>
        <v>9.39</v>
      </c>
      <c r="AM140" s="18" t="n">
        <f aca="false">RawMATLABOutput!AL126</f>
        <v>9.46</v>
      </c>
      <c r="AN140" s="18" t="n">
        <f aca="false">RawMATLABOutput!AM126</f>
        <v>9.53</v>
      </c>
      <c r="AO140" s="18" t="n">
        <f aca="false">RawMATLABOutput!AN126</f>
        <v>9.6</v>
      </c>
      <c r="AP140" s="18" t="n">
        <f aca="false">RawMATLABOutput!AO126</f>
        <v>9.67</v>
      </c>
      <c r="AQ140" s="18" t="n">
        <f aca="false">RawMATLABOutput!AP126</f>
        <v>9.75</v>
      </c>
      <c r="AR140" s="18" t="n">
        <f aca="false">RawMATLABOutput!AQ126</f>
        <v>9.82</v>
      </c>
      <c r="AS140" s="18" t="n">
        <f aca="false">RawMATLABOutput!AR126</f>
        <v>9.9</v>
      </c>
      <c r="AT140" s="18" t="n">
        <f aca="false">RawMATLABOutput!AS126</f>
        <v>9.98</v>
      </c>
      <c r="AU140" s="18" t="n">
        <f aca="false">RawMATLABOutput!AT126</f>
        <v>10.06</v>
      </c>
      <c r="AV140" s="18" t="n">
        <f aca="false">RawMATLABOutput!AU126</f>
        <v>10.14</v>
      </c>
    </row>
    <row r="141" customFormat="false" ht="12.75" hidden="false" customHeight="false" outlineLevel="0" collapsed="false">
      <c r="A141" s="0" t="str">
        <f aca="false">RawMATLABOutput!A127</f>
        <v>WDV_11</v>
      </c>
      <c r="B141" s="0" t="str">
        <f aca="false">RawMATLABOutput!B127</f>
        <v>Woodville 11kv</v>
      </c>
      <c r="C141" s="0" t="n">
        <f aca="false">RawMATLABOutput!C127</f>
        <v>38401</v>
      </c>
      <c r="D141" s="0" t="n">
        <f aca="false">RawMATLABOutput!D127</f>
        <v>0.9876</v>
      </c>
      <c r="E141" s="0" t="n">
        <f aca="false">RawMATLABOutput!E127</f>
        <v>0.9877</v>
      </c>
      <c r="F141" s="0" t="n">
        <f aca="false">RawMATLABOutput!F127</f>
        <v>0.9877</v>
      </c>
      <c r="G141" s="0" t="n">
        <f aca="false">RawMATLABOutput!G127</f>
        <v>0.9818</v>
      </c>
      <c r="H141" s="0" t="n">
        <f aca="false">RawMATLABOutput!H127</f>
        <v>0.8705</v>
      </c>
      <c r="I141" s="0" t="n">
        <f aca="false">RawMATLABOutput!I127</f>
        <v>0.9229</v>
      </c>
      <c r="J141" s="0" t="n">
        <f aca="false">RawMATLABOutput!J127</f>
        <v>0.9263</v>
      </c>
      <c r="K141" s="0" t="n">
        <f aca="false">RawMATLABOutput!K127</f>
        <v>0.8686</v>
      </c>
      <c r="M141" s="18" t="n">
        <f aca="false">RawMATLABOutput!L127</f>
        <v>2.96</v>
      </c>
      <c r="N141" s="18" t="n">
        <f aca="false">RawMATLABOutput!M127</f>
        <v>3.04</v>
      </c>
      <c r="O141" s="18" t="n">
        <f aca="false">RawMATLABOutput!N127</f>
        <v>3.07</v>
      </c>
      <c r="P141" s="18" t="n">
        <f aca="false">RawMATLABOutput!O127</f>
        <v>3.15</v>
      </c>
      <c r="Q141" s="18" t="n">
        <f aca="false">RawMATLABOutput!P127</f>
        <v>3.21</v>
      </c>
      <c r="R141" s="18" t="n">
        <f aca="false">RawMATLABOutput!Q127</f>
        <v>3.26</v>
      </c>
      <c r="S141" s="18" t="n">
        <f aca="false">RawMATLABOutput!R127</f>
        <v>3.29</v>
      </c>
      <c r="T141" s="18" t="n">
        <f aca="false">RawMATLABOutput!S127</f>
        <v>3.3</v>
      </c>
      <c r="U141" s="18" t="n">
        <f aca="false">RawMATLABOutput!T127</f>
        <v>3.32</v>
      </c>
      <c r="V141" s="18" t="n">
        <f aca="false">RawMATLABOutput!U127</f>
        <v>3.34</v>
      </c>
      <c r="W141" s="18" t="n">
        <f aca="false">RawMATLABOutput!V127</f>
        <v>3.35</v>
      </c>
      <c r="X141" s="18" t="n">
        <f aca="false">RawMATLABOutput!W127</f>
        <v>3.36</v>
      </c>
      <c r="Y141" s="18" t="n">
        <f aca="false">RawMATLABOutput!X127</f>
        <v>3.38</v>
      </c>
      <c r="Z141" s="18" t="n">
        <f aca="false">RawMATLABOutput!Y127</f>
        <v>3.39</v>
      </c>
      <c r="AA141" s="18" t="n">
        <f aca="false">RawMATLABOutput!Z127</f>
        <v>3.41</v>
      </c>
      <c r="AB141" s="18" t="n">
        <f aca="false">RawMATLABOutput!AA127</f>
        <v>3.43</v>
      </c>
      <c r="AC141" s="18" t="n">
        <f aca="false">RawMATLABOutput!AB127</f>
        <v>3.44</v>
      </c>
      <c r="AD141" s="18" t="n">
        <f aca="false">RawMATLABOutput!AC127</f>
        <v>3.46</v>
      </c>
      <c r="AE141" s="18" t="n">
        <f aca="false">RawMATLABOutput!AD127</f>
        <v>3.47</v>
      </c>
      <c r="AF141" s="18" t="n">
        <f aca="false">RawMATLABOutput!AE127</f>
        <v>3.49</v>
      </c>
      <c r="AG141" s="18" t="n">
        <f aca="false">RawMATLABOutput!AF127</f>
        <v>3.5</v>
      </c>
      <c r="AH141" s="18" t="n">
        <f aca="false">RawMATLABOutput!AG127</f>
        <v>3.52</v>
      </c>
      <c r="AI141" s="18" t="n">
        <f aca="false">RawMATLABOutput!AH127</f>
        <v>3.54</v>
      </c>
      <c r="AJ141" s="18" t="n">
        <f aca="false">RawMATLABOutput!AI127</f>
        <v>3.55</v>
      </c>
      <c r="AK141" s="18" t="n">
        <f aca="false">RawMATLABOutput!AJ127</f>
        <v>3.57</v>
      </c>
      <c r="AL141" s="18" t="n">
        <f aca="false">RawMATLABOutput!AK127</f>
        <v>3.58</v>
      </c>
      <c r="AM141" s="18" t="n">
        <f aca="false">RawMATLABOutput!AL127</f>
        <v>3.6</v>
      </c>
      <c r="AN141" s="18" t="n">
        <f aca="false">RawMATLABOutput!AM127</f>
        <v>3.62</v>
      </c>
      <c r="AO141" s="18" t="n">
        <f aca="false">RawMATLABOutput!AN127</f>
        <v>3.63</v>
      </c>
      <c r="AP141" s="18" t="n">
        <f aca="false">RawMATLABOutput!AO127</f>
        <v>3.65</v>
      </c>
      <c r="AQ141" s="18" t="n">
        <f aca="false">RawMATLABOutput!AP127</f>
        <v>3.66</v>
      </c>
      <c r="AR141" s="18" t="n">
        <f aca="false">RawMATLABOutput!AQ127</f>
        <v>3.68</v>
      </c>
      <c r="AS141" s="18" t="n">
        <f aca="false">RawMATLABOutput!AR127</f>
        <v>3.69</v>
      </c>
      <c r="AT141" s="18" t="n">
        <f aca="false">RawMATLABOutput!AS127</f>
        <v>3.71</v>
      </c>
      <c r="AU141" s="18" t="n">
        <f aca="false">RawMATLABOutput!AT127</f>
        <v>3.72</v>
      </c>
      <c r="AV141" s="18" t="n">
        <f aca="false">RawMATLABOutput!AU127</f>
        <v>3.74</v>
      </c>
    </row>
    <row r="142" customFormat="false" ht="12.75" hidden="false" customHeight="false" outlineLevel="0" collapsed="false">
      <c r="A142" s="0" t="str">
        <f aca="false">RawMATLABOutput!A128</f>
        <v>WGN_33</v>
      </c>
      <c r="B142" s="0" t="str">
        <f aca="false">RawMATLABOutput!B128</f>
        <v>Wanganui 33kv</v>
      </c>
      <c r="C142" s="0" t="n">
        <f aca="false">RawMATLABOutput!C128</f>
        <v>38602</v>
      </c>
      <c r="D142" s="0" t="n">
        <f aca="false">RawMATLABOutput!D128</f>
        <v>0.9545</v>
      </c>
      <c r="E142" s="0" t="n">
        <f aca="false">RawMATLABOutput!E128</f>
        <v>0.9578</v>
      </c>
      <c r="F142" s="0" t="n">
        <f aca="false">RawMATLABOutput!F128</f>
        <v>0.958</v>
      </c>
      <c r="G142" s="0" t="n">
        <f aca="false">RawMATLABOutput!G128</f>
        <v>0.9485</v>
      </c>
      <c r="H142" s="0" t="n">
        <f aca="false">RawMATLABOutput!H128</f>
        <v>0.828</v>
      </c>
      <c r="I142" s="0" t="n">
        <f aca="false">RawMATLABOutput!I128</f>
        <v>0.8278</v>
      </c>
      <c r="J142" s="0" t="n">
        <f aca="false">RawMATLABOutput!J128</f>
        <v>0.8297</v>
      </c>
      <c r="K142" s="0" t="n">
        <f aca="false">RawMATLABOutput!K128</f>
        <v>0.6073</v>
      </c>
      <c r="M142" s="18" t="n">
        <f aca="false">RawMATLABOutput!L128</f>
        <v>30.26</v>
      </c>
      <c r="N142" s="18" t="n">
        <f aca="false">RawMATLABOutput!M128</f>
        <v>31.03</v>
      </c>
      <c r="O142" s="18" t="n">
        <f aca="false">RawMATLABOutput!N128</f>
        <v>31.35</v>
      </c>
      <c r="P142" s="18" t="n">
        <f aca="false">RawMATLABOutput!O128</f>
        <v>32.11</v>
      </c>
      <c r="Q142" s="18" t="n">
        <f aca="false">RawMATLABOutput!P128</f>
        <v>32.65</v>
      </c>
      <c r="R142" s="18" t="n">
        <f aca="false">RawMATLABOutput!Q128</f>
        <v>33.23</v>
      </c>
      <c r="S142" s="18" t="n">
        <f aca="false">RawMATLABOutput!R128</f>
        <v>33.53</v>
      </c>
      <c r="T142" s="18" t="n">
        <f aca="false">RawMATLABOutput!S128</f>
        <v>33.65</v>
      </c>
      <c r="U142" s="18" t="n">
        <f aca="false">RawMATLABOutput!T128</f>
        <v>33.8</v>
      </c>
      <c r="V142" s="18" t="n">
        <f aca="false">RawMATLABOutput!U128</f>
        <v>33.92</v>
      </c>
      <c r="W142" s="18" t="n">
        <f aca="false">RawMATLABOutput!V128</f>
        <v>34.02</v>
      </c>
      <c r="X142" s="18" t="n">
        <f aca="false">RawMATLABOutput!W128</f>
        <v>34.14</v>
      </c>
      <c r="Y142" s="18" t="n">
        <f aca="false">RawMATLABOutput!X128</f>
        <v>34.26</v>
      </c>
      <c r="Z142" s="18" t="n">
        <f aca="false">RawMATLABOutput!Y128</f>
        <v>34.39</v>
      </c>
      <c r="AA142" s="18" t="n">
        <f aca="false">RawMATLABOutput!Z128</f>
        <v>34.54</v>
      </c>
      <c r="AB142" s="18" t="n">
        <f aca="false">RawMATLABOutput!AA128</f>
        <v>34.69</v>
      </c>
      <c r="AC142" s="18" t="n">
        <f aca="false">RawMATLABOutput!AB128</f>
        <v>34.85</v>
      </c>
      <c r="AD142" s="18" t="n">
        <f aca="false">RawMATLABOutput!AC128</f>
        <v>34.98</v>
      </c>
      <c r="AE142" s="18" t="n">
        <f aca="false">RawMATLABOutput!AD128</f>
        <v>35.08</v>
      </c>
      <c r="AF142" s="18" t="n">
        <f aca="false">RawMATLABOutput!AE128</f>
        <v>35.22</v>
      </c>
      <c r="AG142" s="18" t="n">
        <f aca="false">RawMATLABOutput!AF128</f>
        <v>35.35</v>
      </c>
      <c r="AH142" s="18" t="n">
        <f aca="false">RawMATLABOutput!AG128</f>
        <v>35.46</v>
      </c>
      <c r="AI142" s="18" t="n">
        <f aca="false">RawMATLABOutput!AH128</f>
        <v>35.62</v>
      </c>
      <c r="AJ142" s="18" t="n">
        <f aca="false">RawMATLABOutput!AI128</f>
        <v>35.76</v>
      </c>
      <c r="AK142" s="18" t="n">
        <f aca="false">RawMATLABOutput!AJ128</f>
        <v>35.89</v>
      </c>
      <c r="AL142" s="18" t="n">
        <f aca="false">RawMATLABOutput!AK128</f>
        <v>36.02</v>
      </c>
      <c r="AM142" s="18" t="n">
        <f aca="false">RawMATLABOutput!AL128</f>
        <v>36.15</v>
      </c>
      <c r="AN142" s="18" t="n">
        <f aca="false">RawMATLABOutput!AM128</f>
        <v>36.29</v>
      </c>
      <c r="AO142" s="18" t="n">
        <f aca="false">RawMATLABOutput!AN128</f>
        <v>36.42</v>
      </c>
      <c r="AP142" s="18" t="n">
        <f aca="false">RawMATLABOutput!AO128</f>
        <v>36.55</v>
      </c>
      <c r="AQ142" s="18" t="n">
        <f aca="false">RawMATLABOutput!AP128</f>
        <v>36.68</v>
      </c>
      <c r="AR142" s="18" t="n">
        <f aca="false">RawMATLABOutput!AQ128</f>
        <v>36.81</v>
      </c>
      <c r="AS142" s="18" t="n">
        <f aca="false">RawMATLABOutput!AR128</f>
        <v>36.95</v>
      </c>
      <c r="AT142" s="18" t="n">
        <f aca="false">RawMATLABOutput!AS128</f>
        <v>37.08</v>
      </c>
      <c r="AU142" s="18" t="n">
        <f aca="false">RawMATLABOutput!AT128</f>
        <v>37.22</v>
      </c>
      <c r="AV142" s="18" t="n">
        <f aca="false">RawMATLABOutput!AU128</f>
        <v>37.37</v>
      </c>
    </row>
    <row r="143" customFormat="false" ht="12.75" hidden="false" customHeight="false" outlineLevel="0" collapsed="false">
      <c r="A143" s="0" t="str">
        <f aca="false">RawMATLABOutput!A129</f>
        <v>WPW_33</v>
      </c>
      <c r="B143" s="0" t="str">
        <f aca="false">RawMATLABOutput!B129</f>
        <v>Waipawa 33kv</v>
      </c>
      <c r="C143" s="0" t="n">
        <f aca="false">RawMATLABOutput!C129</f>
        <v>38803</v>
      </c>
      <c r="D143" s="0" t="n">
        <f aca="false">RawMATLABOutput!D129</f>
        <v>0.9475</v>
      </c>
      <c r="E143" s="0" t="n">
        <f aca="false">RawMATLABOutput!E129</f>
        <v>0.9544</v>
      </c>
      <c r="F143" s="0" t="n">
        <f aca="false">RawMATLABOutput!F129</f>
        <v>0.954</v>
      </c>
      <c r="G143" s="0" t="n">
        <f aca="false">RawMATLABOutput!G129</f>
        <v>0.9371</v>
      </c>
      <c r="H143" s="0" t="n">
        <f aca="false">RawMATLABOutput!H129</f>
        <v>0.9613</v>
      </c>
      <c r="I143" s="0" t="n">
        <f aca="false">RawMATLABOutput!I129</f>
        <v>0.964</v>
      </c>
      <c r="J143" s="0" t="n">
        <f aca="false">RawMATLABOutput!J129</f>
        <v>0.9661</v>
      </c>
      <c r="K143" s="0" t="n">
        <f aca="false">RawMATLABOutput!K129</f>
        <v>0.983</v>
      </c>
      <c r="M143" s="18" t="n">
        <f aca="false">RawMATLABOutput!L129</f>
        <v>21.04</v>
      </c>
      <c r="N143" s="18" t="n">
        <f aca="false">RawMATLABOutput!M129</f>
        <v>21.61</v>
      </c>
      <c r="O143" s="18" t="n">
        <f aca="false">RawMATLABOutput!N129</f>
        <v>21.86</v>
      </c>
      <c r="P143" s="18" t="n">
        <f aca="false">RawMATLABOutput!O129</f>
        <v>22.39</v>
      </c>
      <c r="Q143" s="18" t="n">
        <f aca="false">RawMATLABOutput!P129</f>
        <v>22.8</v>
      </c>
      <c r="R143" s="18" t="n">
        <f aca="false">RawMATLABOutput!Q129</f>
        <v>23.23</v>
      </c>
      <c r="S143" s="18" t="n">
        <f aca="false">RawMATLABOutput!R129</f>
        <v>23.47</v>
      </c>
      <c r="T143" s="18" t="n">
        <f aca="false">RawMATLABOutput!S129</f>
        <v>23.55</v>
      </c>
      <c r="U143" s="18" t="n">
        <f aca="false">RawMATLABOutput!T129</f>
        <v>23.69</v>
      </c>
      <c r="V143" s="18" t="n">
        <f aca="false">RawMATLABOutput!U129</f>
        <v>23.78</v>
      </c>
      <c r="W143" s="18" t="n">
        <f aca="false">RawMATLABOutput!V129</f>
        <v>23.89</v>
      </c>
      <c r="X143" s="18" t="n">
        <f aca="false">RawMATLABOutput!W129</f>
        <v>23.98</v>
      </c>
      <c r="Y143" s="18" t="n">
        <f aca="false">RawMATLABOutput!X129</f>
        <v>24.08</v>
      </c>
      <c r="Z143" s="18" t="n">
        <f aca="false">RawMATLABOutput!Y129</f>
        <v>24.17</v>
      </c>
      <c r="AA143" s="18" t="n">
        <f aca="false">RawMATLABOutput!Z129</f>
        <v>24.29</v>
      </c>
      <c r="AB143" s="18" t="n">
        <f aca="false">RawMATLABOutput!AA129</f>
        <v>24.41</v>
      </c>
      <c r="AC143" s="18" t="n">
        <f aca="false">RawMATLABOutput!AB129</f>
        <v>24.53</v>
      </c>
      <c r="AD143" s="18" t="n">
        <f aca="false">RawMATLABOutput!AC129</f>
        <v>24.61</v>
      </c>
      <c r="AE143" s="18" t="n">
        <f aca="false">RawMATLABOutput!AD129</f>
        <v>24.71</v>
      </c>
      <c r="AF143" s="18" t="n">
        <f aca="false">RawMATLABOutput!AE129</f>
        <v>24.8</v>
      </c>
      <c r="AG143" s="18" t="n">
        <f aca="false">RawMATLABOutput!AF129</f>
        <v>24.92</v>
      </c>
      <c r="AH143" s="18" t="n">
        <f aca="false">RawMATLABOutput!AG129</f>
        <v>25</v>
      </c>
      <c r="AI143" s="18" t="n">
        <f aca="false">RawMATLABOutput!AH129</f>
        <v>25.11</v>
      </c>
      <c r="AJ143" s="18" t="n">
        <f aca="false">RawMATLABOutput!AI129</f>
        <v>25.21</v>
      </c>
      <c r="AK143" s="18" t="n">
        <f aca="false">RawMATLABOutput!AJ129</f>
        <v>25.31</v>
      </c>
      <c r="AL143" s="18" t="n">
        <f aca="false">RawMATLABOutput!AK129</f>
        <v>25.41</v>
      </c>
      <c r="AM143" s="18" t="n">
        <f aca="false">RawMATLABOutput!AL129</f>
        <v>25.51</v>
      </c>
      <c r="AN143" s="18" t="n">
        <f aca="false">RawMATLABOutput!AM129</f>
        <v>25.61</v>
      </c>
      <c r="AO143" s="18" t="n">
        <f aca="false">RawMATLABOutput!AN129</f>
        <v>25.71</v>
      </c>
      <c r="AP143" s="18" t="n">
        <f aca="false">RawMATLABOutput!AO129</f>
        <v>25.8</v>
      </c>
      <c r="AQ143" s="18" t="n">
        <f aca="false">RawMATLABOutput!AP129</f>
        <v>25.91</v>
      </c>
      <c r="AR143" s="18" t="n">
        <f aca="false">RawMATLABOutput!AQ129</f>
        <v>26.01</v>
      </c>
      <c r="AS143" s="18" t="n">
        <f aca="false">RawMATLABOutput!AR129</f>
        <v>26.1</v>
      </c>
      <c r="AT143" s="18" t="n">
        <f aca="false">RawMATLABOutput!AS129</f>
        <v>26.21</v>
      </c>
      <c r="AU143" s="18" t="n">
        <f aca="false">RawMATLABOutput!AT129</f>
        <v>26.31</v>
      </c>
      <c r="AV143" s="18" t="n">
        <f aca="false">RawMATLABOutput!AU129</f>
        <v>26.42</v>
      </c>
    </row>
    <row r="144" customFormat="false" ht="12.75" hidden="false" customHeight="false" outlineLevel="0" collapsed="false">
      <c r="B144" s="26" t="s">
        <v>36</v>
      </c>
      <c r="L144" s="40" t="str">
        <f aca="false">A125</f>
        <v>Bunnythorpe (GZ7)</v>
      </c>
      <c r="M144" s="27" t="n">
        <f aca="false">RawMATLABOutput!L130</f>
        <v>348.63</v>
      </c>
      <c r="N144" s="27" t="n">
        <f aca="false">RawMATLABOutput!M130</f>
        <v>355.69</v>
      </c>
      <c r="O144" s="27" t="n">
        <f aca="false">RawMATLABOutput!N130</f>
        <v>363.86</v>
      </c>
      <c r="P144" s="27" t="n">
        <f aca="false">RawMATLABOutput!O130</f>
        <v>376.56</v>
      </c>
      <c r="Q144" s="27" t="n">
        <f aca="false">RawMATLABOutput!P130</f>
        <v>387.27</v>
      </c>
      <c r="R144" s="27" t="n">
        <f aca="false">RawMATLABOutput!Q130</f>
        <v>397.66</v>
      </c>
      <c r="S144" s="27" t="n">
        <f aca="false">RawMATLABOutput!R130</f>
        <v>404.24</v>
      </c>
      <c r="T144" s="27" t="n">
        <f aca="false">RawMATLABOutput!S130</f>
        <v>408.41</v>
      </c>
      <c r="U144" s="27" t="n">
        <f aca="false">RawMATLABOutput!T130</f>
        <v>412.4</v>
      </c>
      <c r="V144" s="27" t="n">
        <f aca="false">RawMATLABOutput!U130</f>
        <v>415.89</v>
      </c>
      <c r="W144" s="27" t="n">
        <f aca="false">RawMATLABOutput!V130</f>
        <v>419.05</v>
      </c>
      <c r="X144" s="27" t="n">
        <f aca="false">RawMATLABOutput!W130</f>
        <v>422.52</v>
      </c>
      <c r="Y144" s="27" t="n">
        <f aca="false">RawMATLABOutput!X130</f>
        <v>426.01</v>
      </c>
      <c r="Z144" s="27" t="n">
        <f aca="false">RawMATLABOutput!Y130</f>
        <v>429.61</v>
      </c>
      <c r="AA144" s="27" t="n">
        <f aca="false">RawMATLABOutput!Z130</f>
        <v>433.5</v>
      </c>
      <c r="AB144" s="27" t="n">
        <f aca="false">RawMATLABOutput!AA130</f>
        <v>437.5</v>
      </c>
      <c r="AC144" s="27" t="n">
        <f aca="false">RawMATLABOutput!AB130</f>
        <v>441.63</v>
      </c>
      <c r="AD144" s="27" t="n">
        <f aca="false">RawMATLABOutput!AC130</f>
        <v>445.6</v>
      </c>
      <c r="AE144" s="27" t="n">
        <f aca="false">RawMATLABOutput!AD130</f>
        <v>449.21</v>
      </c>
      <c r="AF144" s="27" t="n">
        <f aca="false">RawMATLABOutput!AE130</f>
        <v>453.16</v>
      </c>
      <c r="AG144" s="27" t="n">
        <f aca="false">RawMATLABOutput!AF130</f>
        <v>456.98</v>
      </c>
      <c r="AH144" s="27" t="n">
        <f aca="false">RawMATLABOutput!AG130</f>
        <v>460.8</v>
      </c>
      <c r="AI144" s="27" t="n">
        <f aca="false">RawMATLABOutput!AH130</f>
        <v>465.13</v>
      </c>
      <c r="AJ144" s="27" t="n">
        <f aca="false">RawMATLABOutput!AI130</f>
        <v>469.07</v>
      </c>
      <c r="AK144" s="27" t="n">
        <f aca="false">RawMATLABOutput!AJ130</f>
        <v>472.88</v>
      </c>
      <c r="AL144" s="27" t="n">
        <f aca="false">RawMATLABOutput!AK130</f>
        <v>476.83</v>
      </c>
      <c r="AM144" s="27" t="n">
        <f aca="false">RawMATLABOutput!AL130</f>
        <v>480.73</v>
      </c>
      <c r="AN144" s="27" t="n">
        <f aca="false">RawMATLABOutput!AM130</f>
        <v>484.65</v>
      </c>
      <c r="AO144" s="27" t="n">
        <f aca="false">RawMATLABOutput!AN130</f>
        <v>488.61</v>
      </c>
      <c r="AP144" s="27" t="n">
        <f aca="false">RawMATLABOutput!AO130</f>
        <v>492.5</v>
      </c>
      <c r="AQ144" s="27" t="n">
        <f aca="false">RawMATLABOutput!AP130</f>
        <v>496.49</v>
      </c>
      <c r="AR144" s="27" t="n">
        <f aca="false">RawMATLABOutput!AQ130</f>
        <v>500.41</v>
      </c>
      <c r="AS144" s="27" t="n">
        <f aca="false">RawMATLABOutput!AR130</f>
        <v>504.35</v>
      </c>
      <c r="AT144" s="27" t="n">
        <f aca="false">RawMATLABOutput!AS130</f>
        <v>508.39</v>
      </c>
      <c r="AU144" s="27" t="n">
        <f aca="false">RawMATLABOutput!AT130</f>
        <v>512.43</v>
      </c>
      <c r="AV144" s="27" t="n">
        <f aca="false">RawMATLABOutput!AU130</f>
        <v>516.6</v>
      </c>
    </row>
    <row r="145" customFormat="false" ht="12.75" hidden="false" customHeight="false" outlineLevel="0" collapsed="false">
      <c r="B145" s="26" t="s">
        <v>37</v>
      </c>
      <c r="L145" s="41"/>
      <c r="M145" s="27" t="n">
        <f aca="false">RawMATLABOutput!L131</f>
        <v>327.64</v>
      </c>
      <c r="N145" s="27" t="n">
        <f aca="false">RawMATLABOutput!M131</f>
        <v>334.5</v>
      </c>
      <c r="O145" s="27" t="n">
        <f aca="false">RawMATLABOutput!N131</f>
        <v>341.83</v>
      </c>
      <c r="P145" s="27" t="n">
        <f aca="false">RawMATLABOutput!O131</f>
        <v>353.47</v>
      </c>
      <c r="Q145" s="27" t="n">
        <f aca="false">RawMATLABOutput!P131</f>
        <v>363.19</v>
      </c>
      <c r="R145" s="27" t="n">
        <f aca="false">RawMATLABOutput!Q131</f>
        <v>372.69</v>
      </c>
      <c r="S145" s="27" t="n">
        <f aca="false">RawMATLABOutput!R131</f>
        <v>378.64</v>
      </c>
      <c r="T145" s="27" t="n">
        <f aca="false">RawMATLABOutput!S131</f>
        <v>382.36</v>
      </c>
      <c r="U145" s="27" t="n">
        <f aca="false">RawMATLABOutput!T131</f>
        <v>385.97</v>
      </c>
      <c r="V145" s="27" t="n">
        <f aca="false">RawMATLABOutput!U131</f>
        <v>389.11</v>
      </c>
      <c r="W145" s="27" t="n">
        <f aca="false">RawMATLABOutput!V131</f>
        <v>391.96</v>
      </c>
      <c r="X145" s="27" t="n">
        <f aca="false">RawMATLABOutput!W131</f>
        <v>395.07</v>
      </c>
      <c r="Y145" s="27" t="n">
        <f aca="false">RawMATLABOutput!X131</f>
        <v>398.23</v>
      </c>
      <c r="Z145" s="27" t="n">
        <f aca="false">RawMATLABOutput!Y131</f>
        <v>401.47</v>
      </c>
      <c r="AA145" s="27" t="n">
        <f aca="false">RawMATLABOutput!Z131</f>
        <v>404.98</v>
      </c>
      <c r="AB145" s="27" t="n">
        <f aca="false">RawMATLABOutput!AA131</f>
        <v>408.58</v>
      </c>
      <c r="AC145" s="27" t="n">
        <f aca="false">RawMATLABOutput!AB131</f>
        <v>412.32</v>
      </c>
      <c r="AD145" s="27" t="n">
        <f aca="false">RawMATLABOutput!AC131</f>
        <v>415.89</v>
      </c>
      <c r="AE145" s="27" t="n">
        <f aca="false">RawMATLABOutput!AD131</f>
        <v>419.1</v>
      </c>
      <c r="AF145" s="27" t="n">
        <f aca="false">RawMATLABOutput!AE131</f>
        <v>422.67</v>
      </c>
      <c r="AG145" s="27" t="n">
        <f aca="false">RawMATLABOutput!AF131</f>
        <v>426.1</v>
      </c>
      <c r="AH145" s="27" t="n">
        <f aca="false">RawMATLABOutput!AG131</f>
        <v>429.54</v>
      </c>
      <c r="AI145" s="27" t="n">
        <f aca="false">RawMATLABOutput!AH131</f>
        <v>433.42</v>
      </c>
      <c r="AJ145" s="27" t="n">
        <f aca="false">RawMATLABOutput!AI131</f>
        <v>436.98</v>
      </c>
      <c r="AK145" s="27" t="n">
        <f aca="false">RawMATLABOutput!AJ131</f>
        <v>440.4</v>
      </c>
      <c r="AL145" s="27" t="n">
        <f aca="false">RawMATLABOutput!AK131</f>
        <v>443.97</v>
      </c>
      <c r="AM145" s="27" t="n">
        <f aca="false">RawMATLABOutput!AL131</f>
        <v>447.48</v>
      </c>
      <c r="AN145" s="27" t="n">
        <f aca="false">RawMATLABOutput!AM131</f>
        <v>451.01</v>
      </c>
      <c r="AO145" s="27" t="n">
        <f aca="false">RawMATLABOutput!AN131</f>
        <v>454.58</v>
      </c>
      <c r="AP145" s="27" t="n">
        <f aca="false">RawMATLABOutput!AO131</f>
        <v>458.09</v>
      </c>
      <c r="AQ145" s="27" t="n">
        <f aca="false">RawMATLABOutput!AP131</f>
        <v>461.69</v>
      </c>
      <c r="AR145" s="27" t="n">
        <f aca="false">RawMATLABOutput!AQ131</f>
        <v>465.23</v>
      </c>
      <c r="AS145" s="27" t="n">
        <f aca="false">RawMATLABOutput!AR131</f>
        <v>468.78</v>
      </c>
      <c r="AT145" s="27" t="n">
        <f aca="false">RawMATLABOutput!AS131</f>
        <v>472.43</v>
      </c>
      <c r="AU145" s="27" t="n">
        <f aca="false">RawMATLABOutput!AT131</f>
        <v>476.08</v>
      </c>
      <c r="AV145" s="27" t="n">
        <f aca="false">RawMATLABOutput!AU131</f>
        <v>479.86</v>
      </c>
    </row>
    <row r="146" customFormat="false" ht="12.75" hidden="false" customHeight="false" outlineLevel="0" collapsed="false">
      <c r="A146" s="0" t="s">
        <v>2</v>
      </c>
      <c r="L146" s="41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</row>
    <row r="147" customFormat="false" ht="18" hidden="false" customHeight="false" outlineLevel="0" collapsed="false">
      <c r="A147" s="1" t="s">
        <v>68</v>
      </c>
      <c r="L147" s="41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</row>
    <row r="148" customFormat="false" ht="12.75" hidden="false" customHeight="false" outlineLevel="0" collapsed="false">
      <c r="A148" s="0" t="str">
        <f aca="false">RawMATLABOutput!A149</f>
        <v>CPK_11A</v>
      </c>
      <c r="B148" s="0" t="str">
        <f aca="false">RawMATLABOutput!B149</f>
        <v>Central Park 11kv - A</v>
      </c>
      <c r="C148" s="0" t="n">
        <f aca="false">RawMATLABOutput!C149</f>
        <v>50001</v>
      </c>
      <c r="D148" s="0" t="n">
        <f aca="false">RawMATLABOutput!D149</f>
        <v>0.9786</v>
      </c>
      <c r="E148" s="0" t="n">
        <f aca="false">RawMATLABOutput!E149</f>
        <v>0.9792</v>
      </c>
      <c r="F148" s="0" t="n">
        <f aca="false">RawMATLABOutput!F149</f>
        <v>0.9791</v>
      </c>
      <c r="G148" s="0" t="n">
        <f aca="false">RawMATLABOutput!G149</f>
        <v>0.9713</v>
      </c>
      <c r="H148" s="0" t="n">
        <f aca="false">RawMATLABOutput!H149</f>
        <v>0.744</v>
      </c>
      <c r="I148" s="0" t="n">
        <f aca="false">RawMATLABOutput!I149</f>
        <v>0.7056</v>
      </c>
      <c r="J148" s="0" t="n">
        <f aca="false">RawMATLABOutput!J149</f>
        <v>0.7085</v>
      </c>
      <c r="K148" s="0" t="n">
        <f aca="false">RawMATLABOutput!K149</f>
        <v>0.5613</v>
      </c>
      <c r="M148" s="18" t="n">
        <f aca="false">RawMATLABOutput!L149</f>
        <v>10.2</v>
      </c>
      <c r="N148" s="18" t="n">
        <f aca="false">RawMATLABOutput!M149</f>
        <v>10.45</v>
      </c>
      <c r="O148" s="18" t="n">
        <f aca="false">RawMATLABOutput!N149</f>
        <v>10.72</v>
      </c>
      <c r="P148" s="18" t="n">
        <f aca="false">RawMATLABOutput!O149</f>
        <v>11.08</v>
      </c>
      <c r="Q148" s="18" t="n">
        <f aca="false">RawMATLABOutput!P149</f>
        <v>11.38</v>
      </c>
      <c r="R148" s="18" t="n">
        <f aca="false">RawMATLABOutput!Q149</f>
        <v>11.64</v>
      </c>
      <c r="S148" s="18" t="n">
        <f aca="false">RawMATLABOutput!R149</f>
        <v>11.9</v>
      </c>
      <c r="T148" s="18" t="n">
        <f aca="false">RawMATLABOutput!S149</f>
        <v>12.13</v>
      </c>
      <c r="U148" s="18" t="n">
        <f aca="false">RawMATLABOutput!T149</f>
        <v>12.37</v>
      </c>
      <c r="V148" s="18" t="n">
        <f aca="false">RawMATLABOutput!U149</f>
        <v>12.61</v>
      </c>
      <c r="W148" s="18" t="n">
        <f aca="false">RawMATLABOutput!V149</f>
        <v>12.83</v>
      </c>
      <c r="X148" s="18" t="n">
        <f aca="false">RawMATLABOutput!W149</f>
        <v>13.06</v>
      </c>
      <c r="Y148" s="18" t="n">
        <f aca="false">RawMATLABOutput!X149</f>
        <v>13.28</v>
      </c>
      <c r="Z148" s="18" t="n">
        <f aca="false">RawMATLABOutput!Y149</f>
        <v>13.5</v>
      </c>
      <c r="AA148" s="18" t="n">
        <f aca="false">RawMATLABOutput!Z149</f>
        <v>13.72</v>
      </c>
      <c r="AB148" s="18" t="n">
        <f aca="false">RawMATLABOutput!AA149</f>
        <v>13.94</v>
      </c>
      <c r="AC148" s="18" t="n">
        <f aca="false">RawMATLABOutput!AB149</f>
        <v>14.16</v>
      </c>
      <c r="AD148" s="18" t="n">
        <f aca="false">RawMATLABOutput!AC149</f>
        <v>14.37</v>
      </c>
      <c r="AE148" s="18" t="n">
        <f aca="false">RawMATLABOutput!AD149</f>
        <v>14.57</v>
      </c>
      <c r="AF148" s="18" t="n">
        <f aca="false">RawMATLABOutput!AE149</f>
        <v>14.78</v>
      </c>
      <c r="AG148" s="18" t="n">
        <f aca="false">RawMATLABOutput!AF149</f>
        <v>14.99</v>
      </c>
      <c r="AH148" s="18" t="n">
        <f aca="false">RawMATLABOutput!AG149</f>
        <v>15.2</v>
      </c>
      <c r="AI148" s="18" t="n">
        <f aca="false">RawMATLABOutput!AH149</f>
        <v>15.43</v>
      </c>
      <c r="AJ148" s="18" t="n">
        <f aca="false">RawMATLABOutput!AI149</f>
        <v>15.64</v>
      </c>
      <c r="AK148" s="18" t="n">
        <f aca="false">RawMATLABOutput!AJ149</f>
        <v>15.85</v>
      </c>
      <c r="AL148" s="18" t="n">
        <f aca="false">RawMATLABOutput!AK149</f>
        <v>16.07</v>
      </c>
      <c r="AM148" s="18" t="n">
        <f aca="false">RawMATLABOutput!AL149</f>
        <v>16.29</v>
      </c>
      <c r="AN148" s="18" t="n">
        <f aca="false">RawMATLABOutput!AM149</f>
        <v>16.5</v>
      </c>
      <c r="AO148" s="18" t="n">
        <f aca="false">RawMATLABOutput!AN149</f>
        <v>16.72</v>
      </c>
      <c r="AP148" s="18" t="n">
        <f aca="false">RawMATLABOutput!AO149</f>
        <v>16.94</v>
      </c>
      <c r="AQ148" s="18" t="n">
        <f aca="false">RawMATLABOutput!AP149</f>
        <v>17.17</v>
      </c>
      <c r="AR148" s="18" t="n">
        <f aca="false">RawMATLABOutput!AQ149</f>
        <v>17.39</v>
      </c>
      <c r="AS148" s="18" t="n">
        <f aca="false">RawMATLABOutput!AR149</f>
        <v>17.62</v>
      </c>
      <c r="AT148" s="18" t="n">
        <f aca="false">RawMATLABOutput!AS149</f>
        <v>17.85</v>
      </c>
      <c r="AU148" s="18" t="n">
        <f aca="false">RawMATLABOutput!AT149</f>
        <v>18.08</v>
      </c>
      <c r="AV148" s="18" t="n">
        <f aca="false">RawMATLABOutput!AU149</f>
        <v>18.32</v>
      </c>
    </row>
    <row r="149" customFormat="false" ht="12.75" hidden="false" customHeight="false" outlineLevel="0" collapsed="false">
      <c r="A149" s="0" t="str">
        <f aca="false">RawMATLABOutput!A150</f>
        <v>CPK_11B</v>
      </c>
      <c r="B149" s="0" t="str">
        <f aca="false">RawMATLABOutput!B150</f>
        <v>Central Park 11kv - B</v>
      </c>
      <c r="C149" s="0" t="n">
        <f aca="false">RawMATLABOutput!C150</f>
        <v>50005</v>
      </c>
      <c r="D149" s="0" t="n">
        <f aca="false">RawMATLABOutput!D150</f>
        <v>0.9786</v>
      </c>
      <c r="E149" s="0" t="n">
        <f aca="false">RawMATLABOutput!E150</f>
        <v>0.9792</v>
      </c>
      <c r="F149" s="0" t="n">
        <f aca="false">RawMATLABOutput!F150</f>
        <v>0.9791</v>
      </c>
      <c r="G149" s="0" t="n">
        <f aca="false">RawMATLABOutput!G150</f>
        <v>0.9713</v>
      </c>
      <c r="H149" s="0" t="n">
        <f aca="false">RawMATLABOutput!H150</f>
        <v>0.744</v>
      </c>
      <c r="I149" s="0" t="n">
        <f aca="false">RawMATLABOutput!I150</f>
        <v>0.7056</v>
      </c>
      <c r="J149" s="0" t="n">
        <f aca="false">RawMATLABOutput!J150</f>
        <v>0.7085</v>
      </c>
      <c r="K149" s="0" t="n">
        <f aca="false">RawMATLABOutput!K150</f>
        <v>0.5613</v>
      </c>
      <c r="M149" s="18" t="n">
        <f aca="false">RawMATLABOutput!L150</f>
        <v>10.2</v>
      </c>
      <c r="N149" s="18" t="n">
        <f aca="false">RawMATLABOutput!M150</f>
        <v>10.45</v>
      </c>
      <c r="O149" s="18" t="n">
        <f aca="false">RawMATLABOutput!N150</f>
        <v>10.72</v>
      </c>
      <c r="P149" s="18" t="n">
        <f aca="false">RawMATLABOutput!O150</f>
        <v>11.08</v>
      </c>
      <c r="Q149" s="18" t="n">
        <f aca="false">RawMATLABOutput!P150</f>
        <v>11.38</v>
      </c>
      <c r="R149" s="18" t="n">
        <f aca="false">RawMATLABOutput!Q150</f>
        <v>11.64</v>
      </c>
      <c r="S149" s="18" t="n">
        <f aca="false">RawMATLABOutput!R150</f>
        <v>11.9</v>
      </c>
      <c r="T149" s="18" t="n">
        <f aca="false">RawMATLABOutput!S150</f>
        <v>12.13</v>
      </c>
      <c r="U149" s="18" t="n">
        <f aca="false">RawMATLABOutput!T150</f>
        <v>12.37</v>
      </c>
      <c r="V149" s="18" t="n">
        <f aca="false">RawMATLABOutput!U150</f>
        <v>12.61</v>
      </c>
      <c r="W149" s="18" t="n">
        <f aca="false">RawMATLABOutput!V150</f>
        <v>12.83</v>
      </c>
      <c r="X149" s="18" t="n">
        <f aca="false">RawMATLABOutput!W150</f>
        <v>13.06</v>
      </c>
      <c r="Y149" s="18" t="n">
        <f aca="false">RawMATLABOutput!X150</f>
        <v>13.28</v>
      </c>
      <c r="Z149" s="18" t="n">
        <f aca="false">RawMATLABOutput!Y150</f>
        <v>13.5</v>
      </c>
      <c r="AA149" s="18" t="n">
        <f aca="false">RawMATLABOutput!Z150</f>
        <v>13.72</v>
      </c>
      <c r="AB149" s="18" t="n">
        <f aca="false">RawMATLABOutput!AA150</f>
        <v>13.94</v>
      </c>
      <c r="AC149" s="18" t="n">
        <f aca="false">RawMATLABOutput!AB150</f>
        <v>14.16</v>
      </c>
      <c r="AD149" s="18" t="n">
        <f aca="false">RawMATLABOutput!AC150</f>
        <v>14.37</v>
      </c>
      <c r="AE149" s="18" t="n">
        <f aca="false">RawMATLABOutput!AD150</f>
        <v>14.57</v>
      </c>
      <c r="AF149" s="18" t="n">
        <f aca="false">RawMATLABOutput!AE150</f>
        <v>14.78</v>
      </c>
      <c r="AG149" s="18" t="n">
        <f aca="false">RawMATLABOutput!AF150</f>
        <v>14.99</v>
      </c>
      <c r="AH149" s="18" t="n">
        <f aca="false">RawMATLABOutput!AG150</f>
        <v>15.2</v>
      </c>
      <c r="AI149" s="18" t="n">
        <f aca="false">RawMATLABOutput!AH150</f>
        <v>15.43</v>
      </c>
      <c r="AJ149" s="18" t="n">
        <f aca="false">RawMATLABOutput!AI150</f>
        <v>15.64</v>
      </c>
      <c r="AK149" s="18" t="n">
        <f aca="false">RawMATLABOutput!AJ150</f>
        <v>15.85</v>
      </c>
      <c r="AL149" s="18" t="n">
        <f aca="false">RawMATLABOutput!AK150</f>
        <v>16.07</v>
      </c>
      <c r="AM149" s="18" t="n">
        <f aca="false">RawMATLABOutput!AL150</f>
        <v>16.29</v>
      </c>
      <c r="AN149" s="18" t="n">
        <f aca="false">RawMATLABOutput!AM150</f>
        <v>16.5</v>
      </c>
      <c r="AO149" s="18" t="n">
        <f aca="false">RawMATLABOutput!AN150</f>
        <v>16.72</v>
      </c>
      <c r="AP149" s="18" t="n">
        <f aca="false">RawMATLABOutput!AO150</f>
        <v>16.94</v>
      </c>
      <c r="AQ149" s="18" t="n">
        <f aca="false">RawMATLABOutput!AP150</f>
        <v>17.17</v>
      </c>
      <c r="AR149" s="18" t="n">
        <f aca="false">RawMATLABOutput!AQ150</f>
        <v>17.39</v>
      </c>
      <c r="AS149" s="18" t="n">
        <f aca="false">RawMATLABOutput!AR150</f>
        <v>17.62</v>
      </c>
      <c r="AT149" s="18" t="n">
        <f aca="false">RawMATLABOutput!AS150</f>
        <v>17.85</v>
      </c>
      <c r="AU149" s="18" t="n">
        <f aca="false">RawMATLABOutput!AT150</f>
        <v>18.08</v>
      </c>
      <c r="AV149" s="18" t="n">
        <f aca="false">RawMATLABOutput!AU150</f>
        <v>18.32</v>
      </c>
    </row>
    <row r="150" customFormat="false" ht="12.75" hidden="false" customHeight="false" outlineLevel="0" collapsed="false">
      <c r="A150" s="0" t="str">
        <f aca="false">RawMATLABOutput!A151</f>
        <v>CPK_33A</v>
      </c>
      <c r="B150" s="0" t="str">
        <f aca="false">RawMATLABOutput!B151</f>
        <v>Central Park 33kv - A</v>
      </c>
      <c r="C150" s="0" t="n">
        <f aca="false">RawMATLABOutput!C151</f>
        <v>50004</v>
      </c>
      <c r="D150" s="0" t="n">
        <f aca="false">RawMATLABOutput!D151</f>
        <v>0.9776</v>
      </c>
      <c r="E150" s="0" t="n">
        <f aca="false">RawMATLABOutput!E151</f>
        <v>0.9779</v>
      </c>
      <c r="F150" s="0" t="n">
        <f aca="false">RawMATLABOutput!F151</f>
        <v>0.9776</v>
      </c>
      <c r="G150" s="0" t="n">
        <f aca="false">RawMATLABOutput!G151</f>
        <v>0.9781</v>
      </c>
      <c r="H150" s="0" t="n">
        <f aca="false">RawMATLABOutput!H151</f>
        <v>0.9826</v>
      </c>
      <c r="I150" s="0" t="n">
        <f aca="false">RawMATLABOutput!I151</f>
        <v>0.9696</v>
      </c>
      <c r="J150" s="0" t="n">
        <f aca="false">RawMATLABOutput!J151</f>
        <v>0.973</v>
      </c>
      <c r="K150" s="0" t="n">
        <f aca="false">RawMATLABOutput!K151</f>
        <v>0.7176</v>
      </c>
      <c r="M150" s="18" t="n">
        <f aca="false">RawMATLABOutput!L151</f>
        <v>71.13</v>
      </c>
      <c r="N150" s="18" t="n">
        <f aca="false">RawMATLABOutput!M151</f>
        <v>72.88</v>
      </c>
      <c r="O150" s="18" t="n">
        <f aca="false">RawMATLABOutput!N151</f>
        <v>74.77</v>
      </c>
      <c r="P150" s="18" t="n">
        <f aca="false">RawMATLABOutput!O151</f>
        <v>77.28</v>
      </c>
      <c r="Q150" s="18" t="n">
        <f aca="false">RawMATLABOutput!P151</f>
        <v>79.36</v>
      </c>
      <c r="R150" s="18" t="n">
        <f aca="false">RawMATLABOutput!Q151</f>
        <v>81.25</v>
      </c>
      <c r="S150" s="18" t="n">
        <f aca="false">RawMATLABOutput!R151</f>
        <v>83.03</v>
      </c>
      <c r="T150" s="18" t="n">
        <f aca="false">RawMATLABOutput!S151</f>
        <v>84.63</v>
      </c>
      <c r="U150" s="18" t="n">
        <f aca="false">RawMATLABOutput!T151</f>
        <v>86.35</v>
      </c>
      <c r="V150" s="18" t="n">
        <f aca="false">RawMATLABOutput!U151</f>
        <v>87.99</v>
      </c>
      <c r="W150" s="18" t="n">
        <f aca="false">RawMATLABOutput!V151</f>
        <v>89.58</v>
      </c>
      <c r="X150" s="18" t="n">
        <f aca="false">RawMATLABOutput!W151</f>
        <v>91.18</v>
      </c>
      <c r="Y150" s="18" t="n">
        <f aca="false">RawMATLABOutput!X151</f>
        <v>92.72</v>
      </c>
      <c r="Z150" s="18" t="n">
        <f aca="false">RawMATLABOutput!Y151</f>
        <v>94.25</v>
      </c>
      <c r="AA150" s="18" t="n">
        <f aca="false">RawMATLABOutput!Z151</f>
        <v>95.74</v>
      </c>
      <c r="AB150" s="18" t="n">
        <f aca="false">RawMATLABOutput!AA151</f>
        <v>97.28</v>
      </c>
      <c r="AC150" s="18" t="n">
        <f aca="false">RawMATLABOutput!AB151</f>
        <v>98.82</v>
      </c>
      <c r="AD150" s="18" t="n">
        <f aca="false">RawMATLABOutput!AC151</f>
        <v>100.31</v>
      </c>
      <c r="AE150" s="18" t="n">
        <f aca="false">RawMATLABOutput!AD151</f>
        <v>101.72</v>
      </c>
      <c r="AF150" s="18" t="n">
        <f aca="false">RawMATLABOutput!AE151</f>
        <v>103.2</v>
      </c>
      <c r="AG150" s="18" t="n">
        <f aca="false">RawMATLABOutput!AF151</f>
        <v>104.68</v>
      </c>
      <c r="AH150" s="18" t="n">
        <f aca="false">RawMATLABOutput!AG151</f>
        <v>106.11</v>
      </c>
      <c r="AI150" s="18" t="n">
        <f aca="false">RawMATLABOutput!AH151</f>
        <v>107.72</v>
      </c>
      <c r="AJ150" s="18" t="n">
        <f aca="false">RawMATLABOutput!AI151</f>
        <v>109.22</v>
      </c>
      <c r="AK150" s="18" t="n">
        <f aca="false">RawMATLABOutput!AJ151</f>
        <v>110.69</v>
      </c>
      <c r="AL150" s="18" t="n">
        <f aca="false">RawMATLABOutput!AK151</f>
        <v>112.21</v>
      </c>
      <c r="AM150" s="18" t="n">
        <f aca="false">RawMATLABOutput!AL151</f>
        <v>113.72</v>
      </c>
      <c r="AN150" s="18" t="n">
        <f aca="false">RawMATLABOutput!AM151</f>
        <v>115.24</v>
      </c>
      <c r="AO150" s="18" t="n">
        <f aca="false">RawMATLABOutput!AN151</f>
        <v>116.78</v>
      </c>
      <c r="AP150" s="18" t="n">
        <f aca="false">RawMATLABOutput!AO151</f>
        <v>118.32</v>
      </c>
      <c r="AQ150" s="18" t="n">
        <f aca="false">RawMATLABOutput!AP151</f>
        <v>119.89</v>
      </c>
      <c r="AR150" s="18" t="n">
        <f aca="false">RawMATLABOutput!AQ151</f>
        <v>121.45</v>
      </c>
      <c r="AS150" s="18" t="n">
        <f aca="false">RawMATLABOutput!AR151</f>
        <v>123.03</v>
      </c>
      <c r="AT150" s="18" t="n">
        <f aca="false">RawMATLABOutput!AS151</f>
        <v>124.64</v>
      </c>
      <c r="AU150" s="18" t="n">
        <f aca="false">RawMATLABOutput!AT151</f>
        <v>126.25</v>
      </c>
      <c r="AV150" s="18" t="n">
        <f aca="false">RawMATLABOutput!AU151</f>
        <v>127.92</v>
      </c>
    </row>
    <row r="151" customFormat="false" ht="12.75" hidden="false" customHeight="false" outlineLevel="0" collapsed="false">
      <c r="A151" s="0" t="str">
        <f aca="false">RawMATLABOutput!A152</f>
        <v>CPK_33B</v>
      </c>
      <c r="B151" s="0" t="str">
        <f aca="false">RawMATLABOutput!B152</f>
        <v>Central Park 33kv - B</v>
      </c>
      <c r="C151" s="0" t="n">
        <f aca="false">RawMATLABOutput!C152</f>
        <v>50006</v>
      </c>
      <c r="D151" s="0" t="n">
        <f aca="false">RawMATLABOutput!D152</f>
        <v>0.9776</v>
      </c>
      <c r="E151" s="0" t="n">
        <f aca="false">RawMATLABOutput!E152</f>
        <v>0.9779</v>
      </c>
      <c r="F151" s="0" t="n">
        <f aca="false">RawMATLABOutput!F152</f>
        <v>0.9776</v>
      </c>
      <c r="G151" s="0" t="n">
        <f aca="false">RawMATLABOutput!G152</f>
        <v>0.9781</v>
      </c>
      <c r="H151" s="0" t="n">
        <f aca="false">RawMATLABOutput!H152</f>
        <v>0.9826</v>
      </c>
      <c r="I151" s="0" t="n">
        <f aca="false">RawMATLABOutput!I152</f>
        <v>0.9696</v>
      </c>
      <c r="J151" s="0" t="n">
        <f aca="false">RawMATLABOutput!J152</f>
        <v>0.973</v>
      </c>
      <c r="K151" s="0" t="n">
        <f aca="false">RawMATLABOutput!K152</f>
        <v>0.7176</v>
      </c>
      <c r="M151" s="18" t="n">
        <f aca="false">RawMATLABOutput!L152</f>
        <v>71.13</v>
      </c>
      <c r="N151" s="18" t="n">
        <f aca="false">RawMATLABOutput!M152</f>
        <v>72.88</v>
      </c>
      <c r="O151" s="18" t="n">
        <f aca="false">RawMATLABOutput!N152</f>
        <v>74.77</v>
      </c>
      <c r="P151" s="18" t="n">
        <f aca="false">RawMATLABOutput!O152</f>
        <v>77.28</v>
      </c>
      <c r="Q151" s="18" t="n">
        <f aca="false">RawMATLABOutput!P152</f>
        <v>79.36</v>
      </c>
      <c r="R151" s="18" t="n">
        <f aca="false">RawMATLABOutput!Q152</f>
        <v>81.25</v>
      </c>
      <c r="S151" s="18" t="n">
        <f aca="false">RawMATLABOutput!R152</f>
        <v>83.03</v>
      </c>
      <c r="T151" s="18" t="n">
        <f aca="false">RawMATLABOutput!S152</f>
        <v>84.63</v>
      </c>
      <c r="U151" s="18" t="n">
        <f aca="false">RawMATLABOutput!T152</f>
        <v>86.35</v>
      </c>
      <c r="V151" s="18" t="n">
        <f aca="false">RawMATLABOutput!U152</f>
        <v>87.99</v>
      </c>
      <c r="W151" s="18" t="n">
        <f aca="false">RawMATLABOutput!V152</f>
        <v>89.58</v>
      </c>
      <c r="X151" s="18" t="n">
        <f aca="false">RawMATLABOutput!W152</f>
        <v>91.18</v>
      </c>
      <c r="Y151" s="18" t="n">
        <f aca="false">RawMATLABOutput!X152</f>
        <v>92.72</v>
      </c>
      <c r="Z151" s="18" t="n">
        <f aca="false">RawMATLABOutput!Y152</f>
        <v>94.25</v>
      </c>
      <c r="AA151" s="18" t="n">
        <f aca="false">RawMATLABOutput!Z152</f>
        <v>95.74</v>
      </c>
      <c r="AB151" s="18" t="n">
        <f aca="false">RawMATLABOutput!AA152</f>
        <v>97.28</v>
      </c>
      <c r="AC151" s="18" t="n">
        <f aca="false">RawMATLABOutput!AB152</f>
        <v>98.82</v>
      </c>
      <c r="AD151" s="18" t="n">
        <f aca="false">RawMATLABOutput!AC152</f>
        <v>100.31</v>
      </c>
      <c r="AE151" s="18" t="n">
        <f aca="false">RawMATLABOutput!AD152</f>
        <v>101.72</v>
      </c>
      <c r="AF151" s="18" t="n">
        <f aca="false">RawMATLABOutput!AE152</f>
        <v>103.2</v>
      </c>
      <c r="AG151" s="18" t="n">
        <f aca="false">RawMATLABOutput!AF152</f>
        <v>104.68</v>
      </c>
      <c r="AH151" s="18" t="n">
        <f aca="false">RawMATLABOutput!AG152</f>
        <v>106.11</v>
      </c>
      <c r="AI151" s="18" t="n">
        <f aca="false">RawMATLABOutput!AH152</f>
        <v>107.72</v>
      </c>
      <c r="AJ151" s="18" t="n">
        <f aca="false">RawMATLABOutput!AI152</f>
        <v>109.22</v>
      </c>
      <c r="AK151" s="18" t="n">
        <f aca="false">RawMATLABOutput!AJ152</f>
        <v>110.69</v>
      </c>
      <c r="AL151" s="18" t="n">
        <f aca="false">RawMATLABOutput!AK152</f>
        <v>112.21</v>
      </c>
      <c r="AM151" s="18" t="n">
        <f aca="false">RawMATLABOutput!AL152</f>
        <v>113.72</v>
      </c>
      <c r="AN151" s="18" t="n">
        <f aca="false">RawMATLABOutput!AM152</f>
        <v>115.24</v>
      </c>
      <c r="AO151" s="18" t="n">
        <f aca="false">RawMATLABOutput!AN152</f>
        <v>116.78</v>
      </c>
      <c r="AP151" s="18" t="n">
        <f aca="false">RawMATLABOutput!AO152</f>
        <v>118.32</v>
      </c>
      <c r="AQ151" s="18" t="n">
        <f aca="false">RawMATLABOutput!AP152</f>
        <v>119.89</v>
      </c>
      <c r="AR151" s="18" t="n">
        <f aca="false">RawMATLABOutput!AQ152</f>
        <v>121.45</v>
      </c>
      <c r="AS151" s="18" t="n">
        <f aca="false">RawMATLABOutput!AR152</f>
        <v>123.03</v>
      </c>
      <c r="AT151" s="18" t="n">
        <f aca="false">RawMATLABOutput!AS152</f>
        <v>124.64</v>
      </c>
      <c r="AU151" s="18" t="n">
        <f aca="false">RawMATLABOutput!AT152</f>
        <v>126.25</v>
      </c>
      <c r="AV151" s="18" t="n">
        <f aca="false">RawMATLABOutput!AU152</f>
        <v>127.92</v>
      </c>
    </row>
    <row r="152" customFormat="false" ht="12.75" hidden="false" customHeight="false" outlineLevel="0" collapsed="false">
      <c r="A152" s="0" t="str">
        <f aca="false">RawMATLABOutput!A153</f>
        <v>GFD_33</v>
      </c>
      <c r="B152" s="0" t="str">
        <f aca="false">RawMATLABOutput!B153</f>
        <v>Gracefield 33kv</v>
      </c>
      <c r="C152" s="0" t="n">
        <f aca="false">RawMATLABOutput!C153</f>
        <v>50203</v>
      </c>
      <c r="D152" s="0" t="n">
        <f aca="false">RawMATLABOutput!D153</f>
        <v>0.9824</v>
      </c>
      <c r="E152" s="0" t="n">
        <f aca="false">RawMATLABOutput!E153</f>
        <v>0.982</v>
      </c>
      <c r="F152" s="0" t="n">
        <f aca="false">RawMATLABOutput!F153</f>
        <v>0.982</v>
      </c>
      <c r="G152" s="0" t="n">
        <f aca="false">RawMATLABOutput!G153</f>
        <v>0.9816</v>
      </c>
      <c r="H152" s="0" t="n">
        <f aca="false">RawMATLABOutput!H153</f>
        <v>0.9869</v>
      </c>
      <c r="I152" s="0" t="n">
        <f aca="false">RawMATLABOutput!I153</f>
        <v>0.9708</v>
      </c>
      <c r="J152" s="0" t="n">
        <f aca="false">RawMATLABOutput!J153</f>
        <v>0.9744</v>
      </c>
      <c r="K152" s="0" t="n">
        <f aca="false">RawMATLABOutput!K153</f>
        <v>0.8082</v>
      </c>
      <c r="M152" s="18" t="n">
        <f aca="false">RawMATLABOutput!L153</f>
        <v>57.69</v>
      </c>
      <c r="N152" s="18" t="n">
        <f aca="false">RawMATLABOutput!M153</f>
        <v>58.96</v>
      </c>
      <c r="O152" s="18" t="n">
        <f aca="false">RawMATLABOutput!N153</f>
        <v>60.31</v>
      </c>
      <c r="P152" s="18" t="n">
        <f aca="false">RawMATLABOutput!O153</f>
        <v>62.2</v>
      </c>
      <c r="Q152" s="18" t="n">
        <f aca="false">RawMATLABOutput!P153</f>
        <v>63.73</v>
      </c>
      <c r="R152" s="18" t="n">
        <f aca="false">RawMATLABOutput!Q153</f>
        <v>65.11</v>
      </c>
      <c r="S152" s="18" t="n">
        <f aca="false">RawMATLABOutput!R153</f>
        <v>66.37</v>
      </c>
      <c r="T152" s="18" t="n">
        <f aca="false">RawMATLABOutput!S153</f>
        <v>67.5</v>
      </c>
      <c r="U152" s="18" t="n">
        <f aca="false">RawMATLABOutput!T153</f>
        <v>68.69</v>
      </c>
      <c r="V152" s="18" t="n">
        <f aca="false">RawMATLABOutput!U153</f>
        <v>69.83</v>
      </c>
      <c r="W152" s="18" t="n">
        <f aca="false">RawMATLABOutput!V153</f>
        <v>70.92</v>
      </c>
      <c r="X152" s="18" t="n">
        <f aca="false">RawMATLABOutput!W153</f>
        <v>72.04</v>
      </c>
      <c r="Y152" s="18" t="n">
        <f aca="false">RawMATLABOutput!X153</f>
        <v>73.08</v>
      </c>
      <c r="Z152" s="18" t="n">
        <f aca="false">RawMATLABOutput!Y153</f>
        <v>74.13</v>
      </c>
      <c r="AA152" s="18" t="n">
        <f aca="false">RawMATLABOutput!Z153</f>
        <v>75.13</v>
      </c>
      <c r="AB152" s="18" t="n">
        <f aca="false">RawMATLABOutput!AA153</f>
        <v>76.16</v>
      </c>
      <c r="AC152" s="18" t="n">
        <f aca="false">RawMATLABOutput!AB153</f>
        <v>77.19</v>
      </c>
      <c r="AD152" s="18" t="n">
        <f aca="false">RawMATLABOutput!AC153</f>
        <v>78.17</v>
      </c>
      <c r="AE152" s="18" t="n">
        <f aca="false">RawMATLABOutput!AD153</f>
        <v>79.1</v>
      </c>
      <c r="AF152" s="18" t="n">
        <f aca="false">RawMATLABOutput!AE153</f>
        <v>80.06</v>
      </c>
      <c r="AG152" s="18" t="n">
        <f aca="false">RawMATLABOutput!AF153</f>
        <v>81.02</v>
      </c>
      <c r="AH152" s="18" t="n">
        <f aca="false">RawMATLABOutput!AG153</f>
        <v>81.97</v>
      </c>
      <c r="AI152" s="18" t="n">
        <f aca="false">RawMATLABOutput!AH153</f>
        <v>83.01</v>
      </c>
      <c r="AJ152" s="18" t="n">
        <f aca="false">RawMATLABOutput!AI153</f>
        <v>83.98</v>
      </c>
      <c r="AK152" s="18" t="n">
        <f aca="false">RawMATLABOutput!AJ153</f>
        <v>84.92</v>
      </c>
      <c r="AL152" s="18" t="n">
        <f aca="false">RawMATLABOutput!AK153</f>
        <v>85.9</v>
      </c>
      <c r="AM152" s="18" t="n">
        <f aca="false">RawMATLABOutput!AL153</f>
        <v>86.87</v>
      </c>
      <c r="AN152" s="18" t="n">
        <f aca="false">RawMATLABOutput!AM153</f>
        <v>87.85</v>
      </c>
      <c r="AO152" s="18" t="n">
        <f aca="false">RawMATLABOutput!AN153</f>
        <v>88.83</v>
      </c>
      <c r="AP152" s="18" t="n">
        <f aca="false">RawMATLABOutput!AO153</f>
        <v>89.82</v>
      </c>
      <c r="AQ152" s="18" t="n">
        <f aca="false">RawMATLABOutput!AP153</f>
        <v>90.82</v>
      </c>
      <c r="AR152" s="18" t="n">
        <f aca="false">RawMATLABOutput!AQ153</f>
        <v>91.82</v>
      </c>
      <c r="AS152" s="18" t="n">
        <f aca="false">RawMATLABOutput!AR153</f>
        <v>92.82</v>
      </c>
      <c r="AT152" s="18" t="n">
        <f aca="false">RawMATLABOutput!AS153</f>
        <v>93.85</v>
      </c>
      <c r="AU152" s="18" t="n">
        <f aca="false">RawMATLABOutput!AT153</f>
        <v>94.88</v>
      </c>
      <c r="AV152" s="18" t="n">
        <f aca="false">RawMATLABOutput!AU153</f>
        <v>95.95</v>
      </c>
    </row>
    <row r="153" customFormat="false" ht="12.75" hidden="false" customHeight="false" outlineLevel="0" collapsed="false">
      <c r="A153" s="0" t="str">
        <f aca="false">RawMATLABOutput!A154</f>
        <v>GYT_33</v>
      </c>
      <c r="B153" s="0" t="str">
        <f aca="false">RawMATLABOutput!B154</f>
        <v>Greytown 33kv</v>
      </c>
      <c r="C153" s="0" t="n">
        <f aca="false">RawMATLABOutput!C154</f>
        <v>50403</v>
      </c>
      <c r="D153" s="0" t="n">
        <f aca="false">RawMATLABOutput!D154</f>
        <v>0.993</v>
      </c>
      <c r="E153" s="0" t="n">
        <f aca="false">RawMATLABOutput!E154</f>
        <v>0.9931</v>
      </c>
      <c r="F153" s="0" t="n">
        <f aca="false">RawMATLABOutput!F154</f>
        <v>0.9926</v>
      </c>
      <c r="G153" s="0" t="n">
        <f aca="false">RawMATLABOutput!G154</f>
        <v>0.9854</v>
      </c>
      <c r="H153" s="0" t="n">
        <f aca="false">RawMATLABOutput!H154</f>
        <v>0.7503</v>
      </c>
      <c r="I153" s="0" t="n">
        <f aca="false">RawMATLABOutput!I154</f>
        <v>0.762</v>
      </c>
      <c r="J153" s="0" t="n">
        <f aca="false">RawMATLABOutput!J154</f>
        <v>0.7531</v>
      </c>
      <c r="K153" s="0" t="n">
        <f aca="false">RawMATLABOutput!K154</f>
        <v>0.7116</v>
      </c>
      <c r="M153" s="18" t="n">
        <f aca="false">RawMATLABOutput!L154</f>
        <v>11.73</v>
      </c>
      <c r="N153" s="18" t="n">
        <f aca="false">RawMATLABOutput!M154</f>
        <v>11.84</v>
      </c>
      <c r="O153" s="18" t="n">
        <f aca="false">RawMATLABOutput!N154</f>
        <v>12.3</v>
      </c>
      <c r="P153" s="18" t="n">
        <f aca="false">RawMATLABOutput!O154</f>
        <v>12.84</v>
      </c>
      <c r="Q153" s="18" t="n">
        <f aca="false">RawMATLABOutput!P154</f>
        <v>13.37</v>
      </c>
      <c r="R153" s="18" t="n">
        <f aca="false">RawMATLABOutput!Q154</f>
        <v>13.82</v>
      </c>
      <c r="S153" s="18" t="n">
        <f aca="false">RawMATLABOutput!R154</f>
        <v>14.24</v>
      </c>
      <c r="T153" s="18" t="n">
        <f aca="false">RawMATLABOutput!S154</f>
        <v>14.63</v>
      </c>
      <c r="U153" s="18" t="n">
        <f aca="false">RawMATLABOutput!T154</f>
        <v>15.01</v>
      </c>
      <c r="V153" s="18" t="n">
        <f aca="false">RawMATLABOutput!U154</f>
        <v>15.4</v>
      </c>
      <c r="W153" s="18" t="n">
        <f aca="false">RawMATLABOutput!V154</f>
        <v>15.76</v>
      </c>
      <c r="X153" s="18" t="n">
        <f aca="false">RawMATLABOutput!W154</f>
        <v>16.1</v>
      </c>
      <c r="Y153" s="18" t="n">
        <f aca="false">RawMATLABOutput!X154</f>
        <v>16.45</v>
      </c>
      <c r="Z153" s="18" t="n">
        <f aca="false">RawMATLABOutput!Y154</f>
        <v>16.76</v>
      </c>
      <c r="AA153" s="18" t="n">
        <f aca="false">RawMATLABOutput!Z154</f>
        <v>17.07</v>
      </c>
      <c r="AB153" s="18" t="n">
        <f aca="false">RawMATLABOutput!AA154</f>
        <v>17.38</v>
      </c>
      <c r="AC153" s="18" t="n">
        <f aca="false">RawMATLABOutput!AB154</f>
        <v>17.69</v>
      </c>
      <c r="AD153" s="18" t="n">
        <f aca="false">RawMATLABOutput!AC154</f>
        <v>17.99</v>
      </c>
      <c r="AE153" s="18" t="n">
        <f aca="false">RawMATLABOutput!AD154</f>
        <v>18.27</v>
      </c>
      <c r="AF153" s="18" t="n">
        <f aca="false">RawMATLABOutput!AE154</f>
        <v>18.56</v>
      </c>
      <c r="AG153" s="18" t="n">
        <f aca="false">RawMATLABOutput!AF154</f>
        <v>18.82</v>
      </c>
      <c r="AH153" s="18" t="n">
        <f aca="false">RawMATLABOutput!AG154</f>
        <v>19.11</v>
      </c>
      <c r="AI153" s="18" t="n">
        <f aca="false">RawMATLABOutput!AH154</f>
        <v>19.39</v>
      </c>
      <c r="AJ153" s="18" t="n">
        <f aca="false">RawMATLABOutput!AI154</f>
        <v>19.66</v>
      </c>
      <c r="AK153" s="18" t="n">
        <f aca="false">RawMATLABOutput!AJ154</f>
        <v>19.93</v>
      </c>
      <c r="AL153" s="18" t="n">
        <f aca="false">RawMATLABOutput!AK154</f>
        <v>20.21</v>
      </c>
      <c r="AM153" s="18" t="n">
        <f aca="false">RawMATLABOutput!AL154</f>
        <v>20.49</v>
      </c>
      <c r="AN153" s="18" t="n">
        <f aca="false">RawMATLABOutput!AM154</f>
        <v>20.76</v>
      </c>
      <c r="AO153" s="18" t="n">
        <f aca="false">RawMATLABOutput!AN154</f>
        <v>21.04</v>
      </c>
      <c r="AP153" s="18" t="n">
        <f aca="false">RawMATLABOutput!AO154</f>
        <v>21.32</v>
      </c>
      <c r="AQ153" s="18" t="n">
        <f aca="false">RawMATLABOutput!AP154</f>
        <v>21.6</v>
      </c>
      <c r="AR153" s="18" t="n">
        <f aca="false">RawMATLABOutput!AQ154</f>
        <v>21.88</v>
      </c>
      <c r="AS153" s="18" t="n">
        <f aca="false">RawMATLABOutput!AR154</f>
        <v>22.16</v>
      </c>
      <c r="AT153" s="18" t="n">
        <f aca="false">RawMATLABOutput!AS154</f>
        <v>22.45</v>
      </c>
      <c r="AU153" s="18" t="n">
        <f aca="false">RawMATLABOutput!AT154</f>
        <v>22.74</v>
      </c>
      <c r="AV153" s="18" t="n">
        <f aca="false">RawMATLABOutput!AU154</f>
        <v>23.04</v>
      </c>
    </row>
    <row r="154" customFormat="false" ht="12.75" hidden="false" customHeight="false" outlineLevel="0" collapsed="false">
      <c r="A154" s="0" t="str">
        <f aca="false">RawMATLABOutput!A155</f>
        <v>HAY_11A</v>
      </c>
      <c r="B154" s="0" t="str">
        <f aca="false">RawMATLABOutput!B155</f>
        <v>Haywards 11kv</v>
      </c>
      <c r="C154" s="0" t="n">
        <f aca="false">RawMATLABOutput!C155</f>
        <v>50611</v>
      </c>
      <c r="D154" s="0" t="n">
        <f aca="false">RawMATLABOutput!D155</f>
        <v>0.9906</v>
      </c>
      <c r="E154" s="0" t="n">
        <f aca="false">RawMATLABOutput!E155</f>
        <v>0.9901</v>
      </c>
      <c r="F154" s="0" t="n">
        <f aca="false">RawMATLABOutput!F155</f>
        <v>0.9901</v>
      </c>
      <c r="G154" s="0" t="n">
        <f aca="false">RawMATLABOutput!G155</f>
        <v>0.9897</v>
      </c>
      <c r="H154" s="0" t="n">
        <f aca="false">RawMATLABOutput!H155</f>
        <v>0.9857</v>
      </c>
      <c r="I154" s="0" t="n">
        <f aca="false">RawMATLABOutput!I155</f>
        <v>0.9617</v>
      </c>
      <c r="J154" s="0" t="n">
        <f aca="false">RawMATLABOutput!J155</f>
        <v>0.968</v>
      </c>
      <c r="K154" s="0" t="n">
        <f aca="false">RawMATLABOutput!K155</f>
        <v>0.7971</v>
      </c>
      <c r="M154" s="18" t="n">
        <f aca="false">RawMATLABOutput!L155</f>
        <v>18.69</v>
      </c>
      <c r="N154" s="18" t="n">
        <f aca="false">RawMATLABOutput!M155</f>
        <v>19.11</v>
      </c>
      <c r="O154" s="18" t="n">
        <f aca="false">RawMATLABOutput!N155</f>
        <v>19.54</v>
      </c>
      <c r="P154" s="18" t="n">
        <f aca="false">RawMATLABOutput!O155</f>
        <v>20.16</v>
      </c>
      <c r="Q154" s="18" t="n">
        <f aca="false">RawMATLABOutput!P155</f>
        <v>20.65</v>
      </c>
      <c r="R154" s="18" t="n">
        <f aca="false">RawMATLABOutput!Q155</f>
        <v>21.1</v>
      </c>
      <c r="S154" s="18" t="n">
        <f aca="false">RawMATLABOutput!R155</f>
        <v>21.51</v>
      </c>
      <c r="T154" s="18" t="n">
        <f aca="false">RawMATLABOutput!S155</f>
        <v>21.87</v>
      </c>
      <c r="U154" s="18" t="n">
        <f aca="false">RawMATLABOutput!T155</f>
        <v>22.26</v>
      </c>
      <c r="V154" s="18" t="n">
        <f aca="false">RawMATLABOutput!U155</f>
        <v>22.63</v>
      </c>
      <c r="W154" s="18" t="n">
        <f aca="false">RawMATLABOutput!V155</f>
        <v>22.98</v>
      </c>
      <c r="X154" s="18" t="n">
        <f aca="false">RawMATLABOutput!W155</f>
        <v>23.34</v>
      </c>
      <c r="Y154" s="18" t="n">
        <f aca="false">RawMATLABOutput!X155</f>
        <v>23.68</v>
      </c>
      <c r="Z154" s="18" t="n">
        <f aca="false">RawMATLABOutput!Y155</f>
        <v>24.02</v>
      </c>
      <c r="AA154" s="18" t="n">
        <f aca="false">RawMATLABOutput!Z155</f>
        <v>24.35</v>
      </c>
      <c r="AB154" s="18" t="n">
        <f aca="false">RawMATLABOutput!AA155</f>
        <v>24.68</v>
      </c>
      <c r="AC154" s="18" t="n">
        <f aca="false">RawMATLABOutput!AB155</f>
        <v>25.01</v>
      </c>
      <c r="AD154" s="18" t="n">
        <f aca="false">RawMATLABOutput!AC155</f>
        <v>25.33</v>
      </c>
      <c r="AE154" s="18" t="n">
        <f aca="false">RawMATLABOutput!AD155</f>
        <v>25.63</v>
      </c>
      <c r="AF154" s="18" t="n">
        <f aca="false">RawMATLABOutput!AE155</f>
        <v>25.94</v>
      </c>
      <c r="AG154" s="18" t="n">
        <f aca="false">RawMATLABOutput!AF155</f>
        <v>26.26</v>
      </c>
      <c r="AH154" s="18" t="n">
        <f aca="false">RawMATLABOutput!AG155</f>
        <v>26.56</v>
      </c>
      <c r="AI154" s="18" t="n">
        <f aca="false">RawMATLABOutput!AH155</f>
        <v>26.9</v>
      </c>
      <c r="AJ154" s="18" t="n">
        <f aca="false">RawMATLABOutput!AI155</f>
        <v>27.21</v>
      </c>
      <c r="AK154" s="18" t="n">
        <f aca="false">RawMATLABOutput!AJ155</f>
        <v>27.52</v>
      </c>
      <c r="AL154" s="18" t="n">
        <f aca="false">RawMATLABOutput!AK155</f>
        <v>27.84</v>
      </c>
      <c r="AM154" s="18" t="n">
        <f aca="false">RawMATLABOutput!AL155</f>
        <v>28.15</v>
      </c>
      <c r="AN154" s="18" t="n">
        <f aca="false">RawMATLABOutput!AM155</f>
        <v>28.47</v>
      </c>
      <c r="AO154" s="18" t="n">
        <f aca="false">RawMATLABOutput!AN155</f>
        <v>28.79</v>
      </c>
      <c r="AP154" s="18" t="n">
        <f aca="false">RawMATLABOutput!AO155</f>
        <v>29.11</v>
      </c>
      <c r="AQ154" s="18" t="n">
        <f aca="false">RawMATLABOutput!AP155</f>
        <v>29.43</v>
      </c>
      <c r="AR154" s="18" t="n">
        <f aca="false">RawMATLABOutput!AQ155</f>
        <v>29.75</v>
      </c>
      <c r="AS154" s="18" t="n">
        <f aca="false">RawMATLABOutput!AR155</f>
        <v>30.08</v>
      </c>
      <c r="AT154" s="18" t="n">
        <f aca="false">RawMATLABOutput!AS155</f>
        <v>30.41</v>
      </c>
      <c r="AU154" s="18" t="n">
        <f aca="false">RawMATLABOutput!AT155</f>
        <v>30.75</v>
      </c>
      <c r="AV154" s="18" t="n">
        <f aca="false">RawMATLABOutput!AU155</f>
        <v>31.09</v>
      </c>
    </row>
    <row r="155" customFormat="false" ht="12.75" hidden="false" customHeight="false" outlineLevel="0" collapsed="false">
      <c r="A155" s="0" t="str">
        <f aca="false">RawMATLABOutput!A156</f>
        <v>HAY_33</v>
      </c>
      <c r="B155" s="0" t="str">
        <f aca="false">RawMATLABOutput!B156</f>
        <v>Haywards 33kv</v>
      </c>
      <c r="C155" s="0" t="n">
        <f aca="false">RawMATLABOutput!C156</f>
        <v>50615</v>
      </c>
      <c r="D155" s="0" t="n">
        <f aca="false">RawMATLABOutput!D156</f>
        <v>0.9912</v>
      </c>
      <c r="E155" s="0" t="n">
        <f aca="false">RawMATLABOutput!E156</f>
        <v>0.9912</v>
      </c>
      <c r="F155" s="0" t="n">
        <f aca="false">RawMATLABOutput!F156</f>
        <v>0.9911</v>
      </c>
      <c r="G155" s="0" t="n">
        <f aca="false">RawMATLABOutput!G156</f>
        <v>0.9908</v>
      </c>
      <c r="H155" s="0" t="n">
        <f aca="false">RawMATLABOutput!H156</f>
        <v>0.8068</v>
      </c>
      <c r="I155" s="0" t="n">
        <f aca="false">RawMATLABOutput!I156</f>
        <v>0.7906</v>
      </c>
      <c r="J155" s="0" t="n">
        <f aca="false">RawMATLABOutput!J156</f>
        <v>0.7971</v>
      </c>
      <c r="K155" s="0" t="n">
        <f aca="false">RawMATLABOutput!K156</f>
        <v>0.5878</v>
      </c>
      <c r="M155" s="18" t="n">
        <f aca="false">RawMATLABOutput!L156</f>
        <v>16.42</v>
      </c>
      <c r="N155" s="18" t="n">
        <f aca="false">RawMATLABOutput!M156</f>
        <v>16.75</v>
      </c>
      <c r="O155" s="18" t="n">
        <f aca="false">RawMATLABOutput!N156</f>
        <v>17.2</v>
      </c>
      <c r="P155" s="18" t="n">
        <f aca="false">RawMATLABOutput!O156</f>
        <v>17.8</v>
      </c>
      <c r="Q155" s="18" t="n">
        <f aca="false">RawMATLABOutput!P156</f>
        <v>18.31</v>
      </c>
      <c r="R155" s="18" t="n">
        <f aca="false">RawMATLABOutput!Q156</f>
        <v>18.78</v>
      </c>
      <c r="S155" s="18" t="n">
        <f aca="false">RawMATLABOutput!R156</f>
        <v>19.2</v>
      </c>
      <c r="T155" s="18" t="n">
        <f aca="false">RawMATLABOutput!S156</f>
        <v>19.58</v>
      </c>
      <c r="U155" s="18" t="n">
        <f aca="false">RawMATLABOutput!T156</f>
        <v>19.98</v>
      </c>
      <c r="V155" s="18" t="n">
        <f aca="false">RawMATLABOutput!U156</f>
        <v>20.37</v>
      </c>
      <c r="W155" s="18" t="n">
        <f aca="false">RawMATLABOutput!V156</f>
        <v>20.74</v>
      </c>
      <c r="X155" s="18" t="n">
        <f aca="false">RawMATLABOutput!W156</f>
        <v>21.11</v>
      </c>
      <c r="Y155" s="18" t="n">
        <f aca="false">RawMATLABOutput!X156</f>
        <v>21.46</v>
      </c>
      <c r="Z155" s="18" t="n">
        <f aca="false">RawMATLABOutput!Y156</f>
        <v>21.81</v>
      </c>
      <c r="AA155" s="18" t="n">
        <f aca="false">RawMATLABOutput!Z156</f>
        <v>22.15</v>
      </c>
      <c r="AB155" s="18" t="n">
        <f aca="false">RawMATLABOutput!AA156</f>
        <v>22.49</v>
      </c>
      <c r="AC155" s="18" t="n">
        <f aca="false">RawMATLABOutput!AB156</f>
        <v>22.84</v>
      </c>
      <c r="AD155" s="18" t="n">
        <f aca="false">RawMATLABOutput!AC156</f>
        <v>23.17</v>
      </c>
      <c r="AE155" s="18" t="n">
        <f aca="false">RawMATLABOutput!AD156</f>
        <v>23.48</v>
      </c>
      <c r="AF155" s="18" t="n">
        <f aca="false">RawMATLABOutput!AE156</f>
        <v>23.8</v>
      </c>
      <c r="AG155" s="18" t="n">
        <f aca="false">RawMATLABOutput!AF156</f>
        <v>24.12</v>
      </c>
      <c r="AH155" s="18" t="n">
        <f aca="false">RawMATLABOutput!AG156</f>
        <v>24.44</v>
      </c>
      <c r="AI155" s="18" t="n">
        <f aca="false">RawMATLABOutput!AH156</f>
        <v>24.78</v>
      </c>
      <c r="AJ155" s="18" t="n">
        <f aca="false">RawMATLABOutput!AI156</f>
        <v>25.11</v>
      </c>
      <c r="AK155" s="18" t="n">
        <f aca="false">RawMATLABOutput!AJ156</f>
        <v>25.42</v>
      </c>
      <c r="AL155" s="18" t="n">
        <f aca="false">RawMATLABOutput!AK156</f>
        <v>25.75</v>
      </c>
      <c r="AM155" s="18" t="n">
        <f aca="false">RawMATLABOutput!AL156</f>
        <v>26.07</v>
      </c>
      <c r="AN155" s="18" t="n">
        <f aca="false">RawMATLABOutput!AM156</f>
        <v>26.39</v>
      </c>
      <c r="AO155" s="18" t="n">
        <f aca="false">RawMATLABOutput!AN156</f>
        <v>26.72</v>
      </c>
      <c r="AP155" s="18" t="n">
        <f aca="false">RawMATLABOutput!AO156</f>
        <v>27.05</v>
      </c>
      <c r="AQ155" s="18" t="n">
        <f aca="false">RawMATLABOutput!AP156</f>
        <v>27.38</v>
      </c>
      <c r="AR155" s="18" t="n">
        <f aca="false">RawMATLABOutput!AQ156</f>
        <v>27.71</v>
      </c>
      <c r="AS155" s="18" t="n">
        <f aca="false">RawMATLABOutput!AR156</f>
        <v>28.04</v>
      </c>
      <c r="AT155" s="18" t="n">
        <f aca="false">RawMATLABOutput!AS156</f>
        <v>28.38</v>
      </c>
      <c r="AU155" s="18" t="n">
        <f aca="false">RawMATLABOutput!AT156</f>
        <v>28.73</v>
      </c>
      <c r="AV155" s="18" t="n">
        <f aca="false">RawMATLABOutput!AU156</f>
        <v>29.08</v>
      </c>
    </row>
    <row r="156" customFormat="false" ht="12.75" hidden="false" customHeight="false" outlineLevel="0" collapsed="false">
      <c r="A156" s="0" t="str">
        <f aca="false">RawMATLABOutput!A157</f>
        <v>KWA_11A</v>
      </c>
      <c r="B156" s="0" t="str">
        <f aca="false">RawMATLABOutput!B157</f>
        <v>Kaiwharawhara 11kv - A</v>
      </c>
      <c r="C156" s="0" t="n">
        <f aca="false">RawMATLABOutput!C157</f>
        <v>50802</v>
      </c>
      <c r="D156" s="0" t="n">
        <f aca="false">RawMATLABOutput!D157</f>
        <v>0.983</v>
      </c>
      <c r="E156" s="0" t="n">
        <f aca="false">RawMATLABOutput!E157</f>
        <v>0.983</v>
      </c>
      <c r="F156" s="0" t="n">
        <f aca="false">RawMATLABOutput!F157</f>
        <v>0.9827</v>
      </c>
      <c r="G156" s="0" t="n">
        <f aca="false">RawMATLABOutput!G157</f>
        <v>0.9771</v>
      </c>
      <c r="H156" s="0" t="n">
        <f aca="false">RawMATLABOutput!H157</f>
        <v>0.8576</v>
      </c>
      <c r="I156" s="0" t="n">
        <f aca="false">RawMATLABOutput!I157</f>
        <v>0.8429</v>
      </c>
      <c r="J156" s="0" t="n">
        <f aca="false">RawMATLABOutput!J157</f>
        <v>0.8506</v>
      </c>
      <c r="K156" s="0" t="n">
        <f aca="false">RawMATLABOutput!K157</f>
        <v>0.7077</v>
      </c>
      <c r="M156" s="18" t="n">
        <f aca="false">RawMATLABOutput!L157</f>
        <v>19.97</v>
      </c>
      <c r="N156" s="18" t="n">
        <f aca="false">RawMATLABOutput!M157</f>
        <v>20.46</v>
      </c>
      <c r="O156" s="18" t="n">
        <f aca="false">RawMATLABOutput!N157</f>
        <v>20.99</v>
      </c>
      <c r="P156" s="18" t="n">
        <f aca="false">RawMATLABOutput!O157</f>
        <v>21.7</v>
      </c>
      <c r="Q156" s="18" t="n">
        <f aca="false">RawMATLABOutput!P157</f>
        <v>22.28</v>
      </c>
      <c r="R156" s="18" t="n">
        <f aca="false">RawMATLABOutput!Q157</f>
        <v>22.81</v>
      </c>
      <c r="S156" s="18" t="n">
        <f aca="false">RawMATLABOutput!R157</f>
        <v>23.3</v>
      </c>
      <c r="T156" s="18" t="n">
        <f aca="false">RawMATLABOutput!S157</f>
        <v>23.75</v>
      </c>
      <c r="U156" s="18" t="n">
        <f aca="false">RawMATLABOutput!T157</f>
        <v>24.24</v>
      </c>
      <c r="V156" s="18" t="n">
        <f aca="false">RawMATLABOutput!U157</f>
        <v>24.69</v>
      </c>
      <c r="W156" s="18" t="n">
        <f aca="false">RawMATLABOutput!V157</f>
        <v>25.14</v>
      </c>
      <c r="X156" s="18" t="n">
        <f aca="false">RawMATLABOutput!W157</f>
        <v>25.59</v>
      </c>
      <c r="Y156" s="18" t="n">
        <f aca="false">RawMATLABOutput!X157</f>
        <v>26.02</v>
      </c>
      <c r="Z156" s="18" t="n">
        <f aca="false">RawMATLABOutput!Y157</f>
        <v>26.45</v>
      </c>
      <c r="AA156" s="18" t="n">
        <f aca="false">RawMATLABOutput!Z157</f>
        <v>26.86</v>
      </c>
      <c r="AB156" s="18" t="n">
        <f aca="false">RawMATLABOutput!AA157</f>
        <v>27.29</v>
      </c>
      <c r="AC156" s="18" t="n">
        <f aca="false">RawMATLABOutput!AB157</f>
        <v>27.73</v>
      </c>
      <c r="AD156" s="18" t="n">
        <f aca="false">RawMATLABOutput!AC157</f>
        <v>28.14</v>
      </c>
      <c r="AE156" s="18" t="n">
        <f aca="false">RawMATLABOutput!AD157</f>
        <v>28.54</v>
      </c>
      <c r="AF156" s="18" t="n">
        <f aca="false">RawMATLABOutput!AE157</f>
        <v>28.95</v>
      </c>
      <c r="AG156" s="18" t="n">
        <f aca="false">RawMATLABOutput!AF157</f>
        <v>29.36</v>
      </c>
      <c r="AH156" s="18" t="n">
        <f aca="false">RawMATLABOutput!AG157</f>
        <v>29.77</v>
      </c>
      <c r="AI156" s="18" t="n">
        <f aca="false">RawMATLABOutput!AH157</f>
        <v>30.22</v>
      </c>
      <c r="AJ156" s="18" t="n">
        <f aca="false">RawMATLABOutput!AI157</f>
        <v>30.64</v>
      </c>
      <c r="AK156" s="18" t="n">
        <f aca="false">RawMATLABOutput!AJ157</f>
        <v>31.05</v>
      </c>
      <c r="AL156" s="18" t="n">
        <f aca="false">RawMATLABOutput!AK157</f>
        <v>31.47</v>
      </c>
      <c r="AM156" s="18" t="n">
        <f aca="false">RawMATLABOutput!AL157</f>
        <v>31.9</v>
      </c>
      <c r="AN156" s="18" t="n">
        <f aca="false">RawMATLABOutput!AM157</f>
        <v>32.32</v>
      </c>
      <c r="AO156" s="18" t="n">
        <f aca="false">RawMATLABOutput!AN157</f>
        <v>32.75</v>
      </c>
      <c r="AP156" s="18" t="n">
        <f aca="false">RawMATLABOutput!AO157</f>
        <v>33.18</v>
      </c>
      <c r="AQ156" s="18" t="n">
        <f aca="false">RawMATLABOutput!AP157</f>
        <v>33.62</v>
      </c>
      <c r="AR156" s="18" t="n">
        <f aca="false">RawMATLABOutput!AQ157</f>
        <v>34.06</v>
      </c>
      <c r="AS156" s="18" t="n">
        <f aca="false">RawMATLABOutput!AR157</f>
        <v>34.5</v>
      </c>
      <c r="AT156" s="18" t="n">
        <f aca="false">RawMATLABOutput!AS157</f>
        <v>34.95</v>
      </c>
      <c r="AU156" s="18" t="n">
        <f aca="false">RawMATLABOutput!AT157</f>
        <v>35.41</v>
      </c>
      <c r="AV156" s="18" t="n">
        <f aca="false">RawMATLABOutput!AU157</f>
        <v>35.87</v>
      </c>
    </row>
    <row r="157" customFormat="false" ht="12.75" hidden="false" customHeight="false" outlineLevel="0" collapsed="false">
      <c r="A157" s="0" t="str">
        <f aca="false">RawMATLABOutput!A158</f>
        <v>KWA_11B</v>
      </c>
      <c r="B157" s="0" t="str">
        <f aca="false">RawMATLABOutput!B158</f>
        <v>Kaiwharawhara 11kv - B</v>
      </c>
      <c r="C157" s="0" t="n">
        <f aca="false">RawMATLABOutput!C158</f>
        <v>50801</v>
      </c>
      <c r="D157" s="0" t="n">
        <f aca="false">RawMATLABOutput!D158</f>
        <v>0.983</v>
      </c>
      <c r="E157" s="0" t="n">
        <f aca="false">RawMATLABOutput!E158</f>
        <v>0.983</v>
      </c>
      <c r="F157" s="0" t="n">
        <f aca="false">RawMATLABOutput!F158</f>
        <v>0.9827</v>
      </c>
      <c r="G157" s="0" t="n">
        <f aca="false">RawMATLABOutput!G158</f>
        <v>0.9771</v>
      </c>
      <c r="H157" s="0" t="n">
        <f aca="false">RawMATLABOutput!H158</f>
        <v>0.8576</v>
      </c>
      <c r="I157" s="0" t="n">
        <f aca="false">RawMATLABOutput!I158</f>
        <v>0.8429</v>
      </c>
      <c r="J157" s="0" t="n">
        <f aca="false">RawMATLABOutput!J158</f>
        <v>0.8506</v>
      </c>
      <c r="K157" s="0" t="n">
        <f aca="false">RawMATLABOutput!K158</f>
        <v>0.7077</v>
      </c>
      <c r="M157" s="18" t="n">
        <f aca="false">RawMATLABOutput!L158</f>
        <v>19.97</v>
      </c>
      <c r="N157" s="18" t="n">
        <f aca="false">RawMATLABOutput!M158</f>
        <v>20.46</v>
      </c>
      <c r="O157" s="18" t="n">
        <f aca="false">RawMATLABOutput!N158</f>
        <v>20.99</v>
      </c>
      <c r="P157" s="18" t="n">
        <f aca="false">RawMATLABOutput!O158</f>
        <v>21.7</v>
      </c>
      <c r="Q157" s="18" t="n">
        <f aca="false">RawMATLABOutput!P158</f>
        <v>22.28</v>
      </c>
      <c r="R157" s="18" t="n">
        <f aca="false">RawMATLABOutput!Q158</f>
        <v>22.81</v>
      </c>
      <c r="S157" s="18" t="n">
        <f aca="false">RawMATLABOutput!R158</f>
        <v>23.3</v>
      </c>
      <c r="T157" s="18" t="n">
        <f aca="false">RawMATLABOutput!S158</f>
        <v>23.75</v>
      </c>
      <c r="U157" s="18" t="n">
        <f aca="false">RawMATLABOutput!T158</f>
        <v>24.24</v>
      </c>
      <c r="V157" s="18" t="n">
        <f aca="false">RawMATLABOutput!U158</f>
        <v>24.69</v>
      </c>
      <c r="W157" s="18" t="n">
        <f aca="false">RawMATLABOutput!V158</f>
        <v>25.14</v>
      </c>
      <c r="X157" s="18" t="n">
        <f aca="false">RawMATLABOutput!W158</f>
        <v>25.59</v>
      </c>
      <c r="Y157" s="18" t="n">
        <f aca="false">RawMATLABOutput!X158</f>
        <v>26.02</v>
      </c>
      <c r="Z157" s="18" t="n">
        <f aca="false">RawMATLABOutput!Y158</f>
        <v>26.45</v>
      </c>
      <c r="AA157" s="18" t="n">
        <f aca="false">RawMATLABOutput!Z158</f>
        <v>26.86</v>
      </c>
      <c r="AB157" s="18" t="n">
        <f aca="false">RawMATLABOutput!AA158</f>
        <v>27.29</v>
      </c>
      <c r="AC157" s="18" t="n">
        <f aca="false">RawMATLABOutput!AB158</f>
        <v>27.73</v>
      </c>
      <c r="AD157" s="18" t="n">
        <f aca="false">RawMATLABOutput!AC158</f>
        <v>28.14</v>
      </c>
      <c r="AE157" s="18" t="n">
        <f aca="false">RawMATLABOutput!AD158</f>
        <v>28.54</v>
      </c>
      <c r="AF157" s="18" t="n">
        <f aca="false">RawMATLABOutput!AE158</f>
        <v>28.95</v>
      </c>
      <c r="AG157" s="18" t="n">
        <f aca="false">RawMATLABOutput!AF158</f>
        <v>29.36</v>
      </c>
      <c r="AH157" s="18" t="n">
        <f aca="false">RawMATLABOutput!AG158</f>
        <v>29.77</v>
      </c>
      <c r="AI157" s="18" t="n">
        <f aca="false">RawMATLABOutput!AH158</f>
        <v>30.22</v>
      </c>
      <c r="AJ157" s="18" t="n">
        <f aca="false">RawMATLABOutput!AI158</f>
        <v>30.64</v>
      </c>
      <c r="AK157" s="18" t="n">
        <f aca="false">RawMATLABOutput!AJ158</f>
        <v>31.05</v>
      </c>
      <c r="AL157" s="18" t="n">
        <f aca="false">RawMATLABOutput!AK158</f>
        <v>31.47</v>
      </c>
      <c r="AM157" s="18" t="n">
        <f aca="false">RawMATLABOutput!AL158</f>
        <v>31.9</v>
      </c>
      <c r="AN157" s="18" t="n">
        <f aca="false">RawMATLABOutput!AM158</f>
        <v>32.32</v>
      </c>
      <c r="AO157" s="18" t="n">
        <f aca="false">RawMATLABOutput!AN158</f>
        <v>32.75</v>
      </c>
      <c r="AP157" s="18" t="n">
        <f aca="false">RawMATLABOutput!AO158</f>
        <v>33.18</v>
      </c>
      <c r="AQ157" s="18" t="n">
        <f aca="false">RawMATLABOutput!AP158</f>
        <v>33.62</v>
      </c>
      <c r="AR157" s="18" t="n">
        <f aca="false">RawMATLABOutput!AQ158</f>
        <v>34.06</v>
      </c>
      <c r="AS157" s="18" t="n">
        <f aca="false">RawMATLABOutput!AR158</f>
        <v>34.5</v>
      </c>
      <c r="AT157" s="18" t="n">
        <f aca="false">RawMATLABOutput!AS158</f>
        <v>34.95</v>
      </c>
      <c r="AU157" s="18" t="n">
        <f aca="false">RawMATLABOutput!AT158</f>
        <v>35.41</v>
      </c>
      <c r="AV157" s="18" t="n">
        <f aca="false">RawMATLABOutput!AU158</f>
        <v>35.87</v>
      </c>
    </row>
    <row r="158" customFormat="false" ht="12.75" hidden="false" customHeight="false" outlineLevel="0" collapsed="false">
      <c r="A158" s="0" t="str">
        <f aca="false">RawMATLABOutput!A159</f>
        <v>MLG_11</v>
      </c>
      <c r="B158" s="0" t="str">
        <f aca="false">RawMATLABOutput!B159</f>
        <v>Melling 11kv</v>
      </c>
      <c r="C158" s="0" t="n">
        <f aca="false">RawMATLABOutput!C159</f>
        <v>51001</v>
      </c>
      <c r="D158" s="0" t="n">
        <f aca="false">RawMATLABOutput!D159</f>
        <v>0.9843</v>
      </c>
      <c r="E158" s="0" t="n">
        <f aca="false">RawMATLABOutput!E159</f>
        <v>0.9842</v>
      </c>
      <c r="F158" s="0" t="n">
        <f aca="false">RawMATLABOutput!F159</f>
        <v>0.9842</v>
      </c>
      <c r="G158" s="0" t="n">
        <f aca="false">RawMATLABOutput!G159</f>
        <v>0.9801</v>
      </c>
      <c r="H158" s="0" t="n">
        <f aca="false">RawMATLABOutput!H159</f>
        <v>0.9824</v>
      </c>
      <c r="I158" s="0" t="n">
        <f aca="false">RawMATLABOutput!I159</f>
        <v>0.9547</v>
      </c>
      <c r="J158" s="0" t="n">
        <f aca="false">RawMATLABOutput!J159</f>
        <v>0.9636</v>
      </c>
      <c r="K158" s="0" t="n">
        <f aca="false">RawMATLABOutput!K159</f>
        <v>0.8006</v>
      </c>
      <c r="M158" s="18" t="n">
        <f aca="false">RawMATLABOutput!L159</f>
        <v>26.58</v>
      </c>
      <c r="N158" s="18" t="n">
        <f aca="false">RawMATLABOutput!M159</f>
        <v>27.17</v>
      </c>
      <c r="O158" s="18" t="n">
        <f aca="false">RawMATLABOutput!N159</f>
        <v>27.79</v>
      </c>
      <c r="P158" s="18" t="n">
        <f aca="false">RawMATLABOutput!O159</f>
        <v>28.66</v>
      </c>
      <c r="Q158" s="18" t="n">
        <f aca="false">RawMATLABOutput!P159</f>
        <v>29.36</v>
      </c>
      <c r="R158" s="18" t="n">
        <f aca="false">RawMATLABOutput!Q159</f>
        <v>30</v>
      </c>
      <c r="S158" s="18" t="n">
        <f aca="false">RawMATLABOutput!R159</f>
        <v>30.58</v>
      </c>
      <c r="T158" s="18" t="n">
        <f aca="false">RawMATLABOutput!S159</f>
        <v>31.1</v>
      </c>
      <c r="U158" s="18" t="n">
        <f aca="false">RawMATLABOutput!T159</f>
        <v>31.65</v>
      </c>
      <c r="V158" s="18" t="n">
        <f aca="false">RawMATLABOutput!U159</f>
        <v>32.18</v>
      </c>
      <c r="W158" s="18" t="n">
        <f aca="false">RawMATLABOutput!V159</f>
        <v>32.68</v>
      </c>
      <c r="X158" s="18" t="n">
        <f aca="false">RawMATLABOutput!W159</f>
        <v>33.19</v>
      </c>
      <c r="Y158" s="18" t="n">
        <f aca="false">RawMATLABOutput!X159</f>
        <v>33.67</v>
      </c>
      <c r="Z158" s="18" t="n">
        <f aca="false">RawMATLABOutput!Y159</f>
        <v>34.16</v>
      </c>
      <c r="AA158" s="18" t="n">
        <f aca="false">RawMATLABOutput!Z159</f>
        <v>34.62</v>
      </c>
      <c r="AB158" s="18" t="n">
        <f aca="false">RawMATLABOutput!AA159</f>
        <v>35.09</v>
      </c>
      <c r="AC158" s="18" t="n">
        <f aca="false">RawMATLABOutput!AB159</f>
        <v>35.57</v>
      </c>
      <c r="AD158" s="18" t="n">
        <f aca="false">RawMATLABOutput!AC159</f>
        <v>36.02</v>
      </c>
      <c r="AE158" s="18" t="n">
        <f aca="false">RawMATLABOutput!AD159</f>
        <v>36.44</v>
      </c>
      <c r="AF158" s="18" t="n">
        <f aca="false">RawMATLABOutput!AE159</f>
        <v>36.89</v>
      </c>
      <c r="AG158" s="18" t="n">
        <f aca="false">RawMATLABOutput!AF159</f>
        <v>37.33</v>
      </c>
      <c r="AH158" s="18" t="n">
        <f aca="false">RawMATLABOutput!AG159</f>
        <v>37.77</v>
      </c>
      <c r="AI158" s="18" t="n">
        <f aca="false">RawMATLABOutput!AH159</f>
        <v>38.25</v>
      </c>
      <c r="AJ158" s="18" t="n">
        <f aca="false">RawMATLABOutput!AI159</f>
        <v>38.69</v>
      </c>
      <c r="AK158" s="18" t="n">
        <f aca="false">RawMATLABOutput!AJ159</f>
        <v>39.13</v>
      </c>
      <c r="AL158" s="18" t="n">
        <f aca="false">RawMATLABOutput!AK159</f>
        <v>39.58</v>
      </c>
      <c r="AM158" s="18" t="n">
        <f aca="false">RawMATLABOutput!AL159</f>
        <v>40.03</v>
      </c>
      <c r="AN158" s="18" t="n">
        <f aca="false">RawMATLABOutput!AM159</f>
        <v>40.48</v>
      </c>
      <c r="AO158" s="18" t="n">
        <f aca="false">RawMATLABOutput!AN159</f>
        <v>40.93</v>
      </c>
      <c r="AP158" s="18" t="n">
        <f aca="false">RawMATLABOutput!AO159</f>
        <v>41.39</v>
      </c>
      <c r="AQ158" s="18" t="n">
        <f aca="false">RawMATLABOutput!AP159</f>
        <v>41.85</v>
      </c>
      <c r="AR158" s="18" t="n">
        <f aca="false">RawMATLABOutput!AQ159</f>
        <v>42.31</v>
      </c>
      <c r="AS158" s="18" t="n">
        <f aca="false">RawMATLABOutput!AR159</f>
        <v>42.77</v>
      </c>
      <c r="AT158" s="18" t="n">
        <f aca="false">RawMATLABOutput!AS159</f>
        <v>43.24</v>
      </c>
      <c r="AU158" s="18" t="n">
        <f aca="false">RawMATLABOutput!AT159</f>
        <v>43.72</v>
      </c>
      <c r="AV158" s="18" t="n">
        <f aca="false">RawMATLABOutput!AU159</f>
        <v>44.21</v>
      </c>
    </row>
    <row r="159" customFormat="false" ht="12.75" hidden="false" customHeight="false" outlineLevel="0" collapsed="false">
      <c r="A159" s="0" t="str">
        <f aca="false">RawMATLABOutput!A160</f>
        <v>MLG_33</v>
      </c>
      <c r="B159" s="0" t="str">
        <f aca="false">RawMATLABOutput!B160</f>
        <v>Melling 33kv</v>
      </c>
      <c r="C159" s="0" t="n">
        <f aca="false">RawMATLABOutput!C160</f>
        <v>51004</v>
      </c>
      <c r="D159" s="0" t="n">
        <f aca="false">RawMATLABOutput!D160</f>
        <v>0.9912</v>
      </c>
      <c r="E159" s="0" t="n">
        <f aca="false">RawMATLABOutput!E160</f>
        <v>0.9914</v>
      </c>
      <c r="F159" s="0" t="n">
        <f aca="false">RawMATLABOutput!F160</f>
        <v>0.9913</v>
      </c>
      <c r="G159" s="0" t="n">
        <f aca="false">RawMATLABOutput!G160</f>
        <v>0.9923</v>
      </c>
      <c r="H159" s="0" t="n">
        <f aca="false">RawMATLABOutput!H160</f>
        <v>0.9933</v>
      </c>
      <c r="I159" s="0" t="n">
        <f aca="false">RawMATLABOutput!I160</f>
        <v>0.9669</v>
      </c>
      <c r="J159" s="0" t="n">
        <f aca="false">RawMATLABOutput!J160</f>
        <v>0.9746</v>
      </c>
      <c r="K159" s="0" t="n">
        <f aca="false">RawMATLABOutput!K160</f>
        <v>0.7854</v>
      </c>
      <c r="M159" s="18" t="n">
        <f aca="false">RawMATLABOutput!L160</f>
        <v>45.34</v>
      </c>
      <c r="N159" s="18" t="n">
        <f aca="false">RawMATLABOutput!M160</f>
        <v>46.33</v>
      </c>
      <c r="O159" s="18" t="n">
        <f aca="false">RawMATLABOutput!N160</f>
        <v>47.4</v>
      </c>
      <c r="P159" s="18" t="n">
        <f aca="false">RawMATLABOutput!O160</f>
        <v>48.89</v>
      </c>
      <c r="Q159" s="18" t="n">
        <f aca="false">RawMATLABOutput!P160</f>
        <v>50.09</v>
      </c>
      <c r="R159" s="18" t="n">
        <f aca="false">RawMATLABOutput!Q160</f>
        <v>51.17</v>
      </c>
      <c r="S159" s="18" t="n">
        <f aca="false">RawMATLABOutput!R160</f>
        <v>52.17</v>
      </c>
      <c r="T159" s="18" t="n">
        <f aca="false">RawMATLABOutput!S160</f>
        <v>53.05</v>
      </c>
      <c r="U159" s="18" t="n">
        <f aca="false">RawMATLABOutput!T160</f>
        <v>53.99</v>
      </c>
      <c r="V159" s="18" t="n">
        <f aca="false">RawMATLABOutput!U160</f>
        <v>54.88</v>
      </c>
      <c r="W159" s="18" t="n">
        <f aca="false">RawMATLABOutput!V160</f>
        <v>55.74</v>
      </c>
      <c r="X159" s="18" t="n">
        <f aca="false">RawMATLABOutput!W160</f>
        <v>56.62</v>
      </c>
      <c r="Y159" s="18" t="n">
        <f aca="false">RawMATLABOutput!X160</f>
        <v>57.44</v>
      </c>
      <c r="Z159" s="18" t="n">
        <f aca="false">RawMATLABOutput!Y160</f>
        <v>58.26</v>
      </c>
      <c r="AA159" s="18" t="n">
        <f aca="false">RawMATLABOutput!Z160</f>
        <v>59.05</v>
      </c>
      <c r="AB159" s="18" t="n">
        <f aca="false">RawMATLABOutput!AA160</f>
        <v>59.86</v>
      </c>
      <c r="AC159" s="18" t="n">
        <f aca="false">RawMATLABOutput!AB160</f>
        <v>60.66</v>
      </c>
      <c r="AD159" s="18" t="n">
        <f aca="false">RawMATLABOutput!AC160</f>
        <v>61.44</v>
      </c>
      <c r="AE159" s="18" t="n">
        <f aca="false">RawMATLABOutput!AD160</f>
        <v>62.16</v>
      </c>
      <c r="AF159" s="18" t="n">
        <f aca="false">RawMATLABOutput!AE160</f>
        <v>62.92</v>
      </c>
      <c r="AG159" s="18" t="n">
        <f aca="false">RawMATLABOutput!AF160</f>
        <v>63.68</v>
      </c>
      <c r="AH159" s="18" t="n">
        <f aca="false">RawMATLABOutput!AG160</f>
        <v>64.42</v>
      </c>
      <c r="AI159" s="18" t="n">
        <f aca="false">RawMATLABOutput!AH160</f>
        <v>65.24</v>
      </c>
      <c r="AJ159" s="18" t="n">
        <f aca="false">RawMATLABOutput!AI160</f>
        <v>66</v>
      </c>
      <c r="AK159" s="18" t="n">
        <f aca="false">RawMATLABOutput!AJ160</f>
        <v>66.74</v>
      </c>
      <c r="AL159" s="18" t="n">
        <f aca="false">RawMATLABOutput!AK160</f>
        <v>67.51</v>
      </c>
      <c r="AM159" s="18" t="n">
        <f aca="false">RawMATLABOutput!AL160</f>
        <v>68.28</v>
      </c>
      <c r="AN159" s="18" t="n">
        <f aca="false">RawMATLABOutput!AM160</f>
        <v>69.04</v>
      </c>
      <c r="AO159" s="18" t="n">
        <f aca="false">RawMATLABOutput!AN160</f>
        <v>69.82</v>
      </c>
      <c r="AP159" s="18" t="n">
        <f aca="false">RawMATLABOutput!AO160</f>
        <v>70.59</v>
      </c>
      <c r="AQ159" s="18" t="n">
        <f aca="false">RawMATLABOutput!AP160</f>
        <v>71.38</v>
      </c>
      <c r="AR159" s="18" t="n">
        <f aca="false">RawMATLABOutput!AQ160</f>
        <v>72.16</v>
      </c>
      <c r="AS159" s="18" t="n">
        <f aca="false">RawMATLABOutput!AR160</f>
        <v>72.95</v>
      </c>
      <c r="AT159" s="18" t="n">
        <f aca="false">RawMATLABOutput!AS160</f>
        <v>73.76</v>
      </c>
      <c r="AU159" s="18" t="n">
        <f aca="false">RawMATLABOutput!AT160</f>
        <v>74.57</v>
      </c>
      <c r="AV159" s="18" t="n">
        <f aca="false">RawMATLABOutput!AU160</f>
        <v>75.41</v>
      </c>
    </row>
    <row r="160" customFormat="false" ht="12.75" hidden="false" customHeight="false" outlineLevel="0" collapsed="false">
      <c r="A160" s="0" t="str">
        <f aca="false">RawMATLABOutput!A161</f>
        <v>MST_33</v>
      </c>
      <c r="B160" s="0" t="str">
        <f aca="false">RawMATLABOutput!B161</f>
        <v>Masterton 33kv</v>
      </c>
      <c r="C160" s="0" t="n">
        <f aca="false">RawMATLABOutput!C161</f>
        <v>51202</v>
      </c>
      <c r="D160" s="0" t="n">
        <f aca="false">RawMATLABOutput!D161</f>
        <v>0.9708</v>
      </c>
      <c r="E160" s="0" t="n">
        <f aca="false">RawMATLABOutput!E161</f>
        <v>0.9696</v>
      </c>
      <c r="F160" s="0" t="n">
        <f aca="false">RawMATLABOutput!F161</f>
        <v>0.9696</v>
      </c>
      <c r="G160" s="0" t="n">
        <f aca="false">RawMATLABOutput!G161</f>
        <v>0.9674</v>
      </c>
      <c r="H160" s="0" t="n">
        <f aca="false">RawMATLABOutput!H161</f>
        <v>0.9874</v>
      </c>
      <c r="I160" s="0" t="n">
        <f aca="false">RawMATLABOutput!I161</f>
        <v>0.9763</v>
      </c>
      <c r="J160" s="0" t="n">
        <f aca="false">RawMATLABOutput!J161</f>
        <v>0.9788</v>
      </c>
      <c r="K160" s="0" t="n">
        <f aca="false">RawMATLABOutput!K161</f>
        <v>0.8652</v>
      </c>
      <c r="M160" s="18" t="n">
        <f aca="false">RawMATLABOutput!L161</f>
        <v>37.74</v>
      </c>
      <c r="N160" s="18" t="n">
        <f aca="false">RawMATLABOutput!M161</f>
        <v>38.47</v>
      </c>
      <c r="O160" s="18" t="n">
        <f aca="false">RawMATLABOutput!N161</f>
        <v>39.34</v>
      </c>
      <c r="P160" s="18" t="n">
        <f aca="false">RawMATLABOutput!O161</f>
        <v>40.52</v>
      </c>
      <c r="Q160" s="18" t="n">
        <f aca="false">RawMATLABOutput!P161</f>
        <v>41.51</v>
      </c>
      <c r="R160" s="18" t="n">
        <f aca="false">RawMATLABOutput!Q161</f>
        <v>42.35</v>
      </c>
      <c r="S160" s="18" t="n">
        <f aca="false">RawMATLABOutput!R161</f>
        <v>43.11</v>
      </c>
      <c r="T160" s="18" t="n">
        <f aca="false">RawMATLABOutput!S161</f>
        <v>43.8</v>
      </c>
      <c r="U160" s="18" t="n">
        <f aca="false">RawMATLABOutput!T161</f>
        <v>44.52</v>
      </c>
      <c r="V160" s="18" t="n">
        <f aca="false">RawMATLABOutput!U161</f>
        <v>45.21</v>
      </c>
      <c r="W160" s="18" t="n">
        <f aca="false">RawMATLABOutput!V161</f>
        <v>45.88</v>
      </c>
      <c r="X160" s="18" t="n">
        <f aca="false">RawMATLABOutput!W161</f>
        <v>46.5</v>
      </c>
      <c r="Y160" s="18" t="n">
        <f aca="false">RawMATLABOutput!X161</f>
        <v>47.14</v>
      </c>
      <c r="Z160" s="18" t="n">
        <f aca="false">RawMATLABOutput!Y161</f>
        <v>47.72</v>
      </c>
      <c r="AA160" s="18" t="n">
        <f aca="false">RawMATLABOutput!Z161</f>
        <v>48.28</v>
      </c>
      <c r="AB160" s="18" t="n">
        <f aca="false">RawMATLABOutput!AA161</f>
        <v>48.85</v>
      </c>
      <c r="AC160" s="18" t="n">
        <f aca="false">RawMATLABOutput!AB161</f>
        <v>49.43</v>
      </c>
      <c r="AD160" s="18" t="n">
        <f aca="false">RawMATLABOutput!AC161</f>
        <v>49.98</v>
      </c>
      <c r="AE160" s="18" t="n">
        <f aca="false">RawMATLABOutput!AD161</f>
        <v>50.49</v>
      </c>
      <c r="AF160" s="18" t="n">
        <f aca="false">RawMATLABOutput!AE161</f>
        <v>51.04</v>
      </c>
      <c r="AG160" s="18" t="n">
        <f aca="false">RawMATLABOutput!AF161</f>
        <v>51.53</v>
      </c>
      <c r="AH160" s="18" t="n">
        <f aca="false">RawMATLABOutput!AG161</f>
        <v>52.06</v>
      </c>
      <c r="AI160" s="18" t="n">
        <f aca="false">RawMATLABOutput!AH161</f>
        <v>52.61</v>
      </c>
      <c r="AJ160" s="18" t="n">
        <f aca="false">RawMATLABOutput!AI161</f>
        <v>53.13</v>
      </c>
      <c r="AK160" s="18" t="n">
        <f aca="false">RawMATLABOutput!AJ161</f>
        <v>53.64</v>
      </c>
      <c r="AL160" s="18" t="n">
        <f aca="false">RawMATLABOutput!AK161</f>
        <v>54.17</v>
      </c>
      <c r="AM160" s="18" t="n">
        <f aca="false">RawMATLABOutput!AL161</f>
        <v>54.69</v>
      </c>
      <c r="AN160" s="18" t="n">
        <f aca="false">RawMATLABOutput!AM161</f>
        <v>55.22</v>
      </c>
      <c r="AO160" s="18" t="n">
        <f aca="false">RawMATLABOutput!AN161</f>
        <v>55.75</v>
      </c>
      <c r="AP160" s="18" t="n">
        <f aca="false">RawMATLABOutput!AO161</f>
        <v>56.28</v>
      </c>
      <c r="AQ160" s="18" t="n">
        <f aca="false">RawMATLABOutput!AP161</f>
        <v>56.82</v>
      </c>
      <c r="AR160" s="18" t="n">
        <f aca="false">RawMATLABOutput!AQ161</f>
        <v>57.36</v>
      </c>
      <c r="AS160" s="18" t="n">
        <f aca="false">RawMATLABOutput!AR161</f>
        <v>57.9</v>
      </c>
      <c r="AT160" s="18" t="n">
        <f aca="false">RawMATLABOutput!AS161</f>
        <v>58.46</v>
      </c>
      <c r="AU160" s="18" t="n">
        <f aca="false">RawMATLABOutput!AT161</f>
        <v>59.02</v>
      </c>
      <c r="AV160" s="18" t="n">
        <f aca="false">RawMATLABOutput!AU161</f>
        <v>59.6</v>
      </c>
    </row>
    <row r="161" customFormat="false" ht="12.75" hidden="false" customHeight="false" outlineLevel="0" collapsed="false">
      <c r="A161" s="0" t="str">
        <f aca="false">RawMATLABOutput!A162</f>
        <v>PNI_33</v>
      </c>
      <c r="B161" s="0" t="str">
        <f aca="false">RawMATLABOutput!B162</f>
        <v>Pauatahanui 33kv</v>
      </c>
      <c r="C161" s="0" t="n">
        <f aca="false">RawMATLABOutput!C162</f>
        <v>51403</v>
      </c>
      <c r="D161" s="0" t="n">
        <f aca="false">RawMATLABOutput!D162</f>
        <v>0.9793</v>
      </c>
      <c r="E161" s="0" t="n">
        <f aca="false">RawMATLABOutput!E162</f>
        <v>0.9795</v>
      </c>
      <c r="F161" s="0" t="n">
        <f aca="false">RawMATLABOutput!F162</f>
        <v>0.9793</v>
      </c>
      <c r="G161" s="0" t="n">
        <f aca="false">RawMATLABOutput!G162</f>
        <v>0.9804</v>
      </c>
      <c r="H161" s="0" t="n">
        <f aca="false">RawMATLABOutput!H162</f>
        <v>0.9781</v>
      </c>
      <c r="I161" s="0" t="n">
        <f aca="false">RawMATLABOutput!I162</f>
        <v>0.96</v>
      </c>
      <c r="J161" s="0" t="n">
        <f aca="false">RawMATLABOutput!J162</f>
        <v>0.9645</v>
      </c>
      <c r="K161" s="0" t="n">
        <f aca="false">RawMATLABOutput!K162</f>
        <v>0.7966</v>
      </c>
      <c r="M161" s="18" t="n">
        <f aca="false">RawMATLABOutput!L162</f>
        <v>20.85</v>
      </c>
      <c r="N161" s="18" t="n">
        <f aca="false">RawMATLABOutput!M162</f>
        <v>21.31</v>
      </c>
      <c r="O161" s="18" t="n">
        <f aca="false">RawMATLABOutput!N162</f>
        <v>21.8</v>
      </c>
      <c r="P161" s="18" t="n">
        <f aca="false">RawMATLABOutput!O162</f>
        <v>22.48</v>
      </c>
      <c r="Q161" s="18" t="n">
        <f aca="false">RawMATLABOutput!P162</f>
        <v>23.03</v>
      </c>
      <c r="R161" s="18" t="n">
        <f aca="false">RawMATLABOutput!Q162</f>
        <v>23.53</v>
      </c>
      <c r="S161" s="18" t="n">
        <f aca="false">RawMATLABOutput!R162</f>
        <v>23.99</v>
      </c>
      <c r="T161" s="18" t="n">
        <f aca="false">RawMATLABOutput!S162</f>
        <v>24.4</v>
      </c>
      <c r="U161" s="18" t="n">
        <f aca="false">RawMATLABOutput!T162</f>
        <v>24.83</v>
      </c>
      <c r="V161" s="18" t="n">
        <f aca="false">RawMATLABOutput!U162</f>
        <v>25.24</v>
      </c>
      <c r="W161" s="18" t="n">
        <f aca="false">RawMATLABOutput!V162</f>
        <v>25.63</v>
      </c>
      <c r="X161" s="18" t="n">
        <f aca="false">RawMATLABOutput!W162</f>
        <v>26.04</v>
      </c>
      <c r="Y161" s="18" t="n">
        <f aca="false">RawMATLABOutput!X162</f>
        <v>26.41</v>
      </c>
      <c r="Z161" s="18" t="n">
        <f aca="false">RawMATLABOutput!Y162</f>
        <v>26.79</v>
      </c>
      <c r="AA161" s="18" t="n">
        <f aca="false">RawMATLABOutput!Z162</f>
        <v>27.16</v>
      </c>
      <c r="AB161" s="18" t="n">
        <f aca="false">RawMATLABOutput!AA162</f>
        <v>27.53</v>
      </c>
      <c r="AC161" s="18" t="n">
        <f aca="false">RawMATLABOutput!AB162</f>
        <v>27.9</v>
      </c>
      <c r="AD161" s="18" t="n">
        <f aca="false">RawMATLABOutput!AC162</f>
        <v>28.25</v>
      </c>
      <c r="AE161" s="18" t="n">
        <f aca="false">RawMATLABOutput!AD162</f>
        <v>28.59</v>
      </c>
      <c r="AF161" s="18" t="n">
        <f aca="false">RawMATLABOutput!AE162</f>
        <v>28.94</v>
      </c>
      <c r="AG161" s="18" t="n">
        <f aca="false">RawMATLABOutput!AF162</f>
        <v>29.28</v>
      </c>
      <c r="AH161" s="18" t="n">
        <f aca="false">RawMATLABOutput!AG162</f>
        <v>29.63</v>
      </c>
      <c r="AI161" s="18" t="n">
        <f aca="false">RawMATLABOutput!AH162</f>
        <v>30</v>
      </c>
      <c r="AJ161" s="18" t="n">
        <f aca="false">RawMATLABOutput!AI162</f>
        <v>30.35</v>
      </c>
      <c r="AK161" s="18" t="n">
        <f aca="false">RawMATLABOutput!AJ162</f>
        <v>30.69</v>
      </c>
      <c r="AL161" s="18" t="n">
        <f aca="false">RawMATLABOutput!AK162</f>
        <v>31.05</v>
      </c>
      <c r="AM161" s="18" t="n">
        <f aca="false">RawMATLABOutput!AL162</f>
        <v>31.4</v>
      </c>
      <c r="AN161" s="18" t="n">
        <f aca="false">RawMATLABOutput!AM162</f>
        <v>31.75</v>
      </c>
      <c r="AO161" s="18" t="n">
        <f aca="false">RawMATLABOutput!AN162</f>
        <v>32.11</v>
      </c>
      <c r="AP161" s="18" t="n">
        <f aca="false">RawMATLABOutput!AO162</f>
        <v>32.46</v>
      </c>
      <c r="AQ161" s="18" t="n">
        <f aca="false">RawMATLABOutput!AP162</f>
        <v>32.83</v>
      </c>
      <c r="AR161" s="18" t="n">
        <f aca="false">RawMATLABOutput!AQ162</f>
        <v>33.18</v>
      </c>
      <c r="AS161" s="18" t="n">
        <f aca="false">RawMATLABOutput!AR162</f>
        <v>33.55</v>
      </c>
      <c r="AT161" s="18" t="n">
        <f aca="false">RawMATLABOutput!AS162</f>
        <v>33.92</v>
      </c>
      <c r="AU161" s="18" t="n">
        <f aca="false">RawMATLABOutput!AT162</f>
        <v>34.29</v>
      </c>
      <c r="AV161" s="18" t="n">
        <f aca="false">RawMATLABOutput!AU162</f>
        <v>34.68</v>
      </c>
    </row>
    <row r="162" customFormat="false" ht="12.75" hidden="false" customHeight="false" outlineLevel="0" collapsed="false">
      <c r="A162" s="0" t="str">
        <f aca="false">RawMATLABOutput!A163</f>
        <v>PRM_33</v>
      </c>
      <c r="B162" s="0" t="str">
        <f aca="false">RawMATLABOutput!B163</f>
        <v>Paraparaumu 33kv</v>
      </c>
      <c r="C162" s="0" t="n">
        <f aca="false">RawMATLABOutput!C163</f>
        <v>51603</v>
      </c>
      <c r="D162" s="0" t="n">
        <f aca="false">RawMATLABOutput!D163</f>
        <v>0.9861</v>
      </c>
      <c r="E162" s="0" t="n">
        <f aca="false">RawMATLABOutput!E163</f>
        <v>0.986</v>
      </c>
      <c r="F162" s="0" t="n">
        <f aca="false">RawMATLABOutput!F163</f>
        <v>0.9859</v>
      </c>
      <c r="G162" s="0" t="n">
        <f aca="false">RawMATLABOutput!G163</f>
        <v>0.9851</v>
      </c>
      <c r="H162" s="0" t="n">
        <f aca="false">RawMATLABOutput!H163</f>
        <v>0.9762</v>
      </c>
      <c r="I162" s="0" t="n">
        <f aca="false">RawMATLABOutput!I163</f>
        <v>0.9577</v>
      </c>
      <c r="J162" s="0" t="n">
        <f aca="false">RawMATLABOutput!J163</f>
        <v>0.9619</v>
      </c>
      <c r="K162" s="0" t="n">
        <f aca="false">RawMATLABOutput!K163</f>
        <v>0.8208</v>
      </c>
      <c r="M162" s="18" t="n">
        <f aca="false">RawMATLABOutput!L163</f>
        <v>61.92</v>
      </c>
      <c r="N162" s="18" t="n">
        <f aca="false">RawMATLABOutput!M163</f>
        <v>63.33</v>
      </c>
      <c r="O162" s="18" t="n">
        <f aca="false">RawMATLABOutput!N163</f>
        <v>64.89</v>
      </c>
      <c r="P162" s="18" t="n">
        <f aca="false">RawMATLABOutput!O163</f>
        <v>67.03</v>
      </c>
      <c r="Q162" s="18" t="n">
        <f aca="false">RawMATLABOutput!P163</f>
        <v>68.73</v>
      </c>
      <c r="R162" s="18" t="n">
        <f aca="false">RawMATLABOutput!Q163</f>
        <v>70.29</v>
      </c>
      <c r="S162" s="18" t="n">
        <f aca="false">RawMATLABOutput!R163</f>
        <v>71.73</v>
      </c>
      <c r="T162" s="18" t="n">
        <f aca="false">RawMATLABOutput!S163</f>
        <v>73.03</v>
      </c>
      <c r="U162" s="18" t="n">
        <f aca="false">RawMATLABOutput!T163</f>
        <v>74.42</v>
      </c>
      <c r="V162" s="18" t="n">
        <f aca="false">RawMATLABOutput!U163</f>
        <v>75.74</v>
      </c>
      <c r="W162" s="18" t="n">
        <f aca="false">RawMATLABOutput!V163</f>
        <v>77.03</v>
      </c>
      <c r="X162" s="18" t="n">
        <f aca="false">RawMATLABOutput!W163</f>
        <v>78.31</v>
      </c>
      <c r="Y162" s="18" t="n">
        <f aca="false">RawMATLABOutput!X163</f>
        <v>79.55</v>
      </c>
      <c r="Z162" s="18" t="n">
        <f aca="false">RawMATLABOutput!Y163</f>
        <v>80.77</v>
      </c>
      <c r="AA162" s="18" t="n">
        <f aca="false">RawMATLABOutput!Z163</f>
        <v>81.99</v>
      </c>
      <c r="AB162" s="18" t="n">
        <f aca="false">RawMATLABOutput!AA163</f>
        <v>83.21</v>
      </c>
      <c r="AC162" s="18" t="n">
        <f aca="false">RawMATLABOutput!AB163</f>
        <v>84.43</v>
      </c>
      <c r="AD162" s="18" t="n">
        <f aca="false">RawMATLABOutput!AC163</f>
        <v>85.6</v>
      </c>
      <c r="AE162" s="18" t="n">
        <f aca="false">RawMATLABOutput!AD163</f>
        <v>86.68</v>
      </c>
      <c r="AF162" s="18" t="n">
        <f aca="false">RawMATLABOutput!AE163</f>
        <v>87.86</v>
      </c>
      <c r="AG162" s="18" t="n">
        <f aca="false">RawMATLABOutput!AF163</f>
        <v>89</v>
      </c>
      <c r="AH162" s="18" t="n">
        <f aca="false">RawMATLABOutput!AG163</f>
        <v>90.17</v>
      </c>
      <c r="AI162" s="18" t="n">
        <f aca="false">RawMATLABOutput!AH163</f>
        <v>91.41</v>
      </c>
      <c r="AJ162" s="18" t="n">
        <f aca="false">RawMATLABOutput!AI163</f>
        <v>92.58</v>
      </c>
      <c r="AK162" s="18" t="n">
        <f aca="false">RawMATLABOutput!AJ163</f>
        <v>93.73</v>
      </c>
      <c r="AL162" s="18" t="n">
        <f aca="false">RawMATLABOutput!AK163</f>
        <v>94.91</v>
      </c>
      <c r="AM162" s="18" t="n">
        <f aca="false">RawMATLABOutput!AL163</f>
        <v>96.09</v>
      </c>
      <c r="AN162" s="18" t="n">
        <f aca="false">RawMATLABOutput!AM163</f>
        <v>97.27</v>
      </c>
      <c r="AO162" s="18" t="n">
        <f aca="false">RawMATLABOutput!AN163</f>
        <v>98.47</v>
      </c>
      <c r="AP162" s="18" t="n">
        <f aca="false">RawMATLABOutput!AO163</f>
        <v>99.67</v>
      </c>
      <c r="AQ162" s="18" t="n">
        <f aca="false">RawMATLABOutput!AP163</f>
        <v>100.89</v>
      </c>
      <c r="AR162" s="18" t="n">
        <f aca="false">RawMATLABOutput!AQ163</f>
        <v>102.09</v>
      </c>
      <c r="AS162" s="18" t="n">
        <f aca="false">RawMATLABOutput!AR163</f>
        <v>103.32</v>
      </c>
      <c r="AT162" s="18" t="n">
        <f aca="false">RawMATLABOutput!AS163</f>
        <v>104.56</v>
      </c>
      <c r="AU162" s="18" t="n">
        <f aca="false">RawMATLABOutput!AT163</f>
        <v>105.82</v>
      </c>
      <c r="AV162" s="18" t="n">
        <f aca="false">RawMATLABOutput!AU163</f>
        <v>107.11</v>
      </c>
    </row>
    <row r="163" customFormat="false" ht="12.75" hidden="false" customHeight="false" outlineLevel="0" collapsed="false">
      <c r="A163" s="0" t="str">
        <f aca="false">RawMATLABOutput!A164</f>
        <v>TKR_33</v>
      </c>
      <c r="B163" s="0" t="str">
        <f aca="false">RawMATLABOutput!B164</f>
        <v>Takapu Road 33kv</v>
      </c>
      <c r="C163" s="0" t="n">
        <f aca="false">RawMATLABOutput!C164</f>
        <v>51802</v>
      </c>
      <c r="D163" s="0" t="n">
        <f aca="false">RawMATLABOutput!D164</f>
        <v>0.9886</v>
      </c>
      <c r="E163" s="0" t="n">
        <f aca="false">RawMATLABOutput!E164</f>
        <v>0.989</v>
      </c>
      <c r="F163" s="0" t="n">
        <f aca="false">RawMATLABOutput!F164</f>
        <v>0.9888</v>
      </c>
      <c r="G163" s="0" t="n">
        <f aca="false">RawMATLABOutput!G164</f>
        <v>0.9892</v>
      </c>
      <c r="H163" s="0" t="n">
        <f aca="false">RawMATLABOutput!H164</f>
        <v>0.998</v>
      </c>
      <c r="I163" s="0" t="n">
        <f aca="false">RawMATLABOutput!I164</f>
        <v>0.9778</v>
      </c>
      <c r="J163" s="0" t="n">
        <f aca="false">RawMATLABOutput!J164</f>
        <v>0.9823</v>
      </c>
      <c r="K163" s="0" t="n">
        <f aca="false">RawMATLABOutput!K164</f>
        <v>0.8232</v>
      </c>
      <c r="M163" s="18" t="n">
        <f aca="false">RawMATLABOutput!L164</f>
        <v>91.22</v>
      </c>
      <c r="N163" s="18" t="n">
        <f aca="false">RawMATLABOutput!M164</f>
        <v>93.23</v>
      </c>
      <c r="O163" s="18" t="n">
        <f aca="false">RawMATLABOutput!N164</f>
        <v>95.37</v>
      </c>
      <c r="P163" s="18" t="n">
        <f aca="false">RawMATLABOutput!O164</f>
        <v>98.36</v>
      </c>
      <c r="Q163" s="18" t="n">
        <f aca="false">RawMATLABOutput!P164</f>
        <v>100.77</v>
      </c>
      <c r="R163" s="18" t="n">
        <f aca="false">RawMATLABOutput!Q164</f>
        <v>102.96</v>
      </c>
      <c r="S163" s="18" t="n">
        <f aca="false">RawMATLABOutput!R164</f>
        <v>104.96</v>
      </c>
      <c r="T163" s="18" t="n">
        <f aca="false">RawMATLABOutput!S164</f>
        <v>106.73</v>
      </c>
      <c r="U163" s="18" t="n">
        <f aca="false">RawMATLABOutput!T164</f>
        <v>108.62</v>
      </c>
      <c r="V163" s="18" t="n">
        <f aca="false">RawMATLABOutput!U164</f>
        <v>110.43</v>
      </c>
      <c r="W163" s="18" t="n">
        <f aca="false">RawMATLABOutput!V164</f>
        <v>112.15</v>
      </c>
      <c r="X163" s="18" t="n">
        <f aca="false">RawMATLABOutput!W164</f>
        <v>113.91</v>
      </c>
      <c r="Y163" s="18" t="n">
        <f aca="false">RawMATLABOutput!X164</f>
        <v>115.56</v>
      </c>
      <c r="Z163" s="18" t="n">
        <f aca="false">RawMATLABOutput!Y164</f>
        <v>117.21</v>
      </c>
      <c r="AA163" s="18" t="n">
        <f aca="false">RawMATLABOutput!Z164</f>
        <v>118.81</v>
      </c>
      <c r="AB163" s="18" t="n">
        <f aca="false">RawMATLABOutput!AA164</f>
        <v>120.43</v>
      </c>
      <c r="AC163" s="18" t="n">
        <f aca="false">RawMATLABOutput!AB164</f>
        <v>122.06</v>
      </c>
      <c r="AD163" s="18" t="n">
        <f aca="false">RawMATLABOutput!AC164</f>
        <v>123.62</v>
      </c>
      <c r="AE163" s="18" t="n">
        <f aca="false">RawMATLABOutput!AD164</f>
        <v>125.07</v>
      </c>
      <c r="AF163" s="18" t="n">
        <f aca="false">RawMATLABOutput!AE164</f>
        <v>126.6</v>
      </c>
      <c r="AG163" s="18" t="n">
        <f aca="false">RawMATLABOutput!AF164</f>
        <v>128.12</v>
      </c>
      <c r="AH163" s="18" t="n">
        <f aca="false">RawMATLABOutput!AG164</f>
        <v>129.61</v>
      </c>
      <c r="AI163" s="18" t="n">
        <f aca="false">RawMATLABOutput!AH164</f>
        <v>131.26</v>
      </c>
      <c r="AJ163" s="18" t="n">
        <f aca="false">RawMATLABOutput!AI164</f>
        <v>132.79</v>
      </c>
      <c r="AK163" s="18" t="n">
        <f aca="false">RawMATLABOutput!AJ164</f>
        <v>134.29</v>
      </c>
      <c r="AL163" s="18" t="n">
        <f aca="false">RawMATLABOutput!AK164</f>
        <v>135.84</v>
      </c>
      <c r="AM163" s="18" t="n">
        <f aca="false">RawMATLABOutput!AL164</f>
        <v>137.37</v>
      </c>
      <c r="AN163" s="18" t="n">
        <f aca="false">RawMATLABOutput!AM164</f>
        <v>138.91</v>
      </c>
      <c r="AO163" s="18" t="n">
        <f aca="false">RawMATLABOutput!AN164</f>
        <v>140.47</v>
      </c>
      <c r="AP163" s="18" t="n">
        <f aca="false">RawMATLABOutput!AO164</f>
        <v>142.03</v>
      </c>
      <c r="AQ163" s="18" t="n">
        <f aca="false">RawMATLABOutput!AP164</f>
        <v>143.62</v>
      </c>
      <c r="AR163" s="18" t="n">
        <f aca="false">RawMATLABOutput!AQ164</f>
        <v>145.19</v>
      </c>
      <c r="AS163" s="18" t="n">
        <f aca="false">RawMATLABOutput!AR164</f>
        <v>146.78</v>
      </c>
      <c r="AT163" s="18" t="n">
        <f aca="false">RawMATLABOutput!AS164</f>
        <v>148.4</v>
      </c>
      <c r="AU163" s="18" t="n">
        <f aca="false">RawMATLABOutput!AT164</f>
        <v>150.03</v>
      </c>
      <c r="AV163" s="18" t="n">
        <f aca="false">RawMATLABOutput!AU164</f>
        <v>151.72</v>
      </c>
    </row>
    <row r="164" customFormat="false" ht="12.75" hidden="false" customHeight="false" outlineLevel="0" collapsed="false">
      <c r="A164" s="0" t="str">
        <f aca="false">RawMATLABOutput!A165</f>
        <v>UHT_33</v>
      </c>
      <c r="B164" s="0" t="str">
        <f aca="false">RawMATLABOutput!B165</f>
        <v>Upper Hutt 33kv</v>
      </c>
      <c r="C164" s="0" t="n">
        <f aca="false">RawMATLABOutput!C165</f>
        <v>52002</v>
      </c>
      <c r="D164" s="0" t="n">
        <f aca="false">RawMATLABOutput!D165</f>
        <v>0.9875</v>
      </c>
      <c r="E164" s="0" t="n">
        <f aca="false">RawMATLABOutput!E165</f>
        <v>0.9874</v>
      </c>
      <c r="F164" s="0" t="n">
        <f aca="false">RawMATLABOutput!F165</f>
        <v>0.9873</v>
      </c>
      <c r="G164" s="0" t="n">
        <f aca="false">RawMATLABOutput!G165</f>
        <v>0.9952</v>
      </c>
      <c r="H164" s="0" t="n">
        <f aca="false">RawMATLABOutput!H165</f>
        <v>0.9786</v>
      </c>
      <c r="I164" s="0" t="n">
        <f aca="false">RawMATLABOutput!I165</f>
        <v>0.951</v>
      </c>
      <c r="J164" s="0" t="n">
        <f aca="false">RawMATLABOutput!J165</f>
        <v>0.9583</v>
      </c>
      <c r="K164" s="0" t="n">
        <f aca="false">RawMATLABOutput!K165</f>
        <v>0.7641</v>
      </c>
      <c r="M164" s="18" t="n">
        <f aca="false">RawMATLABOutput!L165</f>
        <v>32.53</v>
      </c>
      <c r="N164" s="18" t="n">
        <f aca="false">RawMATLABOutput!M165</f>
        <v>33.25</v>
      </c>
      <c r="O164" s="18" t="n">
        <f aca="false">RawMATLABOutput!N165</f>
        <v>34.01</v>
      </c>
      <c r="P164" s="18" t="n">
        <f aca="false">RawMATLABOutput!O165</f>
        <v>35.08</v>
      </c>
      <c r="Q164" s="18" t="n">
        <f aca="false">RawMATLABOutput!P165</f>
        <v>35.94</v>
      </c>
      <c r="R164" s="18" t="n">
        <f aca="false">RawMATLABOutput!Q165</f>
        <v>36.72</v>
      </c>
      <c r="S164" s="18" t="n">
        <f aca="false">RawMATLABOutput!R165</f>
        <v>37.43</v>
      </c>
      <c r="T164" s="18" t="n">
        <f aca="false">RawMATLABOutput!S165</f>
        <v>38.06</v>
      </c>
      <c r="U164" s="18" t="n">
        <f aca="false">RawMATLABOutput!T165</f>
        <v>38.74</v>
      </c>
      <c r="V164" s="18" t="n">
        <f aca="false">RawMATLABOutput!U165</f>
        <v>39.38</v>
      </c>
      <c r="W164" s="18" t="n">
        <f aca="false">RawMATLABOutput!V165</f>
        <v>39.99</v>
      </c>
      <c r="X164" s="18" t="n">
        <f aca="false">RawMATLABOutput!W165</f>
        <v>40.62</v>
      </c>
      <c r="Y164" s="18" t="n">
        <f aca="false">RawMATLABOutput!X165</f>
        <v>41.21</v>
      </c>
      <c r="Z164" s="18" t="n">
        <f aca="false">RawMATLABOutput!Y165</f>
        <v>41.8</v>
      </c>
      <c r="AA164" s="18" t="n">
        <f aca="false">RawMATLABOutput!Z165</f>
        <v>42.37</v>
      </c>
      <c r="AB164" s="18" t="n">
        <f aca="false">RawMATLABOutput!AA165</f>
        <v>42.95</v>
      </c>
      <c r="AC164" s="18" t="n">
        <f aca="false">RawMATLABOutput!AB165</f>
        <v>43.53</v>
      </c>
      <c r="AD164" s="18" t="n">
        <f aca="false">RawMATLABOutput!AC165</f>
        <v>44.08</v>
      </c>
      <c r="AE164" s="18" t="n">
        <f aca="false">RawMATLABOutput!AD165</f>
        <v>44.6</v>
      </c>
      <c r="AF164" s="18" t="n">
        <f aca="false">RawMATLABOutput!AE165</f>
        <v>45.15</v>
      </c>
      <c r="AG164" s="18" t="n">
        <f aca="false">RawMATLABOutput!AF165</f>
        <v>45.69</v>
      </c>
      <c r="AH164" s="18" t="n">
        <f aca="false">RawMATLABOutput!AG165</f>
        <v>46.22</v>
      </c>
      <c r="AI164" s="18" t="n">
        <f aca="false">RawMATLABOutput!AH165</f>
        <v>46.81</v>
      </c>
      <c r="AJ164" s="18" t="n">
        <f aca="false">RawMATLABOutput!AI165</f>
        <v>47.36</v>
      </c>
      <c r="AK164" s="18" t="n">
        <f aca="false">RawMATLABOutput!AJ165</f>
        <v>47.89</v>
      </c>
      <c r="AL164" s="18" t="n">
        <f aca="false">RawMATLABOutput!AK165</f>
        <v>48.44</v>
      </c>
      <c r="AM164" s="18" t="n">
        <f aca="false">RawMATLABOutput!AL165</f>
        <v>48.99</v>
      </c>
      <c r="AN164" s="18" t="n">
        <f aca="false">RawMATLABOutput!AM165</f>
        <v>49.54</v>
      </c>
      <c r="AO164" s="18" t="n">
        <f aca="false">RawMATLABOutput!AN165</f>
        <v>50.09</v>
      </c>
      <c r="AP164" s="18" t="n">
        <f aca="false">RawMATLABOutput!AO165</f>
        <v>50.65</v>
      </c>
      <c r="AQ164" s="18" t="n">
        <f aca="false">RawMATLABOutput!AP165</f>
        <v>51.22</v>
      </c>
      <c r="AR164" s="18" t="n">
        <f aca="false">RawMATLABOutput!AQ165</f>
        <v>51.78</v>
      </c>
      <c r="AS164" s="18" t="n">
        <f aca="false">RawMATLABOutput!AR165</f>
        <v>52.34</v>
      </c>
      <c r="AT164" s="18" t="n">
        <f aca="false">RawMATLABOutput!AS165</f>
        <v>52.92</v>
      </c>
      <c r="AU164" s="18" t="n">
        <f aca="false">RawMATLABOutput!AT165</f>
        <v>53.5</v>
      </c>
      <c r="AV164" s="18" t="n">
        <f aca="false">RawMATLABOutput!AU165</f>
        <v>54.1</v>
      </c>
    </row>
    <row r="165" customFormat="false" ht="12.75" hidden="false" customHeight="false" outlineLevel="0" collapsed="false">
      <c r="A165" s="0" t="str">
        <f aca="false">RawMATLABOutput!A166</f>
        <v>WIL_33</v>
      </c>
      <c r="B165" s="0" t="str">
        <f aca="false">RawMATLABOutput!B166</f>
        <v>Wilton 33kv</v>
      </c>
      <c r="C165" s="0" t="n">
        <f aca="false">RawMATLABOutput!C166</f>
        <v>52204</v>
      </c>
      <c r="D165" s="0" t="n">
        <f aca="false">RawMATLABOutput!D166</f>
        <v>0.9857</v>
      </c>
      <c r="E165" s="0" t="n">
        <f aca="false">RawMATLABOutput!E166</f>
        <v>0.986</v>
      </c>
      <c r="F165" s="0" t="n">
        <f aca="false">RawMATLABOutput!F166</f>
        <v>0.9855</v>
      </c>
      <c r="G165" s="0" t="n">
        <f aca="false">RawMATLABOutput!G166</f>
        <v>0.9805</v>
      </c>
      <c r="H165" s="0" t="n">
        <f aca="false">RawMATLABOutput!H166</f>
        <v>0.9111</v>
      </c>
      <c r="I165" s="0" t="n">
        <f aca="false">RawMATLABOutput!I166</f>
        <v>0.8904</v>
      </c>
      <c r="J165" s="0" t="n">
        <f aca="false">RawMATLABOutput!J166</f>
        <v>0.8978</v>
      </c>
      <c r="K165" s="0" t="n">
        <f aca="false">RawMATLABOutput!K166</f>
        <v>0.8818</v>
      </c>
      <c r="M165" s="18" t="n">
        <f aca="false">RawMATLABOutput!L166</f>
        <v>100.21</v>
      </c>
      <c r="N165" s="18" t="n">
        <f aca="false">RawMATLABOutput!M166</f>
        <v>102.68</v>
      </c>
      <c r="O165" s="18" t="n">
        <f aca="false">RawMATLABOutput!N166</f>
        <v>105.33</v>
      </c>
      <c r="P165" s="18" t="n">
        <f aca="false">RawMATLABOutput!O166</f>
        <v>108.86</v>
      </c>
      <c r="Q165" s="18" t="n">
        <f aca="false">RawMATLABOutput!P166</f>
        <v>111.79</v>
      </c>
      <c r="R165" s="18" t="n">
        <f aca="false">RawMATLABOutput!Q166</f>
        <v>114.44</v>
      </c>
      <c r="S165" s="18" t="n">
        <f aca="false">RawMATLABOutput!R166</f>
        <v>116.94</v>
      </c>
      <c r="T165" s="18" t="n">
        <f aca="false">RawMATLABOutput!S166</f>
        <v>119.18</v>
      </c>
      <c r="U165" s="18" t="n">
        <f aca="false">RawMATLABOutput!T166</f>
        <v>121.61</v>
      </c>
      <c r="V165" s="18" t="n">
        <f aca="false">RawMATLABOutput!U166</f>
        <v>123.9</v>
      </c>
      <c r="W165" s="18" t="n">
        <f aca="false">RawMATLABOutput!V166</f>
        <v>126.13</v>
      </c>
      <c r="X165" s="18" t="n">
        <f aca="false">RawMATLABOutput!W166</f>
        <v>128.38</v>
      </c>
      <c r="Y165" s="18" t="n">
        <f aca="false">RawMATLABOutput!X166</f>
        <v>130.54</v>
      </c>
      <c r="Z165" s="18" t="n">
        <f aca="false">RawMATLABOutput!Y166</f>
        <v>132.7</v>
      </c>
      <c r="AA165" s="18" t="n">
        <f aca="false">RawMATLABOutput!Z166</f>
        <v>134.79</v>
      </c>
      <c r="AB165" s="18" t="n">
        <f aca="false">RawMATLABOutput!AA166</f>
        <v>136.95</v>
      </c>
      <c r="AC165" s="18" t="n">
        <f aca="false">RawMATLABOutput!AB166</f>
        <v>139.12</v>
      </c>
      <c r="AD165" s="18" t="n">
        <f aca="false">RawMATLABOutput!AC166</f>
        <v>141.22</v>
      </c>
      <c r="AE165" s="18" t="n">
        <f aca="false">RawMATLABOutput!AD166</f>
        <v>143.19</v>
      </c>
      <c r="AF165" s="18" t="n">
        <f aca="false">RawMATLABOutput!AE166</f>
        <v>145.26</v>
      </c>
      <c r="AG165" s="18" t="n">
        <f aca="false">RawMATLABOutput!AF166</f>
        <v>147.35</v>
      </c>
      <c r="AH165" s="18" t="n">
        <f aca="false">RawMATLABOutput!AG166</f>
        <v>149.36</v>
      </c>
      <c r="AI165" s="18" t="n">
        <f aca="false">RawMATLABOutput!AH166</f>
        <v>151.62</v>
      </c>
      <c r="AJ165" s="18" t="n">
        <f aca="false">RawMATLABOutput!AI166</f>
        <v>153.72</v>
      </c>
      <c r="AK165" s="18" t="n">
        <f aca="false">RawMATLABOutput!AJ166</f>
        <v>155.79</v>
      </c>
      <c r="AL165" s="18" t="n">
        <f aca="false">RawMATLABOutput!AK166</f>
        <v>157.92</v>
      </c>
      <c r="AM165" s="18" t="n">
        <f aca="false">RawMATLABOutput!AL166</f>
        <v>160.05</v>
      </c>
      <c r="AN165" s="18" t="n">
        <f aca="false">RawMATLABOutput!AM166</f>
        <v>162.18</v>
      </c>
      <c r="AO165" s="18" t="n">
        <f aca="false">RawMATLABOutput!AN166</f>
        <v>164.34</v>
      </c>
      <c r="AP165" s="18" t="n">
        <f aca="false">RawMATLABOutput!AO166</f>
        <v>166.51</v>
      </c>
      <c r="AQ165" s="18" t="n">
        <f aca="false">RawMATLABOutput!AP166</f>
        <v>168.71</v>
      </c>
      <c r="AR165" s="18" t="n">
        <f aca="false">RawMATLABOutput!AQ166</f>
        <v>170.9</v>
      </c>
      <c r="AS165" s="18" t="n">
        <f aca="false">RawMATLABOutput!AR166</f>
        <v>173.12</v>
      </c>
      <c r="AT165" s="18" t="n">
        <f aca="false">RawMATLABOutput!AS166</f>
        <v>175.38</v>
      </c>
      <c r="AU165" s="18" t="n">
        <f aca="false">RawMATLABOutput!AT166</f>
        <v>177.66</v>
      </c>
      <c r="AV165" s="18" t="n">
        <f aca="false">RawMATLABOutput!AU166</f>
        <v>180</v>
      </c>
    </row>
    <row r="166" customFormat="false" ht="12.75" hidden="false" customHeight="false" outlineLevel="0" collapsed="false">
      <c r="B166" s="26" t="s">
        <v>36</v>
      </c>
      <c r="L166" s="40" t="str">
        <f aca="false">A147</f>
        <v>Wellington (GZ8)</v>
      </c>
      <c r="M166" s="27" t="n">
        <f aca="false">RawMATLABOutput!L168</f>
        <v>690.05</v>
      </c>
      <c r="N166" s="27" t="n">
        <f aca="false">RawMATLABOutput!M168</f>
        <v>705.79</v>
      </c>
      <c r="O166" s="27" t="n">
        <f aca="false">RawMATLABOutput!N168</f>
        <v>723.09</v>
      </c>
      <c r="P166" s="27" t="n">
        <f aca="false">RawMATLABOutput!O168</f>
        <v>746.65</v>
      </c>
      <c r="Q166" s="27" t="n">
        <f aca="false">RawMATLABOutput!P168</f>
        <v>765.96</v>
      </c>
      <c r="R166" s="27" t="n">
        <f aca="false">RawMATLABOutput!Q168</f>
        <v>783.41</v>
      </c>
      <c r="S166" s="27" t="n">
        <f aca="false">RawMATLABOutput!R168</f>
        <v>799.58</v>
      </c>
      <c r="T166" s="27" t="n">
        <f aca="false">RawMATLABOutput!S168</f>
        <v>814.06</v>
      </c>
      <c r="U166" s="27" t="n">
        <f aca="false">RawMATLABOutput!T168</f>
        <v>829.54</v>
      </c>
      <c r="V166" s="27" t="n">
        <f aca="false">RawMATLABOutput!U168</f>
        <v>844.27</v>
      </c>
      <c r="W166" s="27" t="n">
        <f aca="false">RawMATLABOutput!V168</f>
        <v>858.46</v>
      </c>
      <c r="X166" s="27" t="n">
        <f aca="false">RawMATLABOutput!W168</f>
        <v>872.81</v>
      </c>
      <c r="Y166" s="27" t="n">
        <f aca="false">RawMATLABOutput!X168</f>
        <v>886.49</v>
      </c>
      <c r="Z166" s="27" t="n">
        <f aca="false">RawMATLABOutput!Y168</f>
        <v>900.07</v>
      </c>
      <c r="AA166" s="27" t="n">
        <f aca="false">RawMATLABOutput!Z168</f>
        <v>913.25</v>
      </c>
      <c r="AB166" s="27" t="n">
        <f aca="false">RawMATLABOutput!AA168</f>
        <v>926.74</v>
      </c>
      <c r="AC166" s="27" t="n">
        <f aca="false">RawMATLABOutput!AB168</f>
        <v>940.24</v>
      </c>
      <c r="AD166" s="27" t="n">
        <f aca="false">RawMATLABOutput!AC168</f>
        <v>953.25</v>
      </c>
      <c r="AE166" s="27" t="n">
        <f aca="false">RawMATLABOutput!AD168</f>
        <v>965.42</v>
      </c>
      <c r="AF166" s="27" t="n">
        <f aca="false">RawMATLABOutput!AE168</f>
        <v>978.25</v>
      </c>
      <c r="AG166" s="27" t="n">
        <f aca="false">RawMATLABOutput!AF168</f>
        <v>990.97</v>
      </c>
      <c r="AH166" s="27" t="n">
        <f aca="false">RawMATLABOutput!AG168</f>
        <v>1003.5</v>
      </c>
      <c r="AI166" s="27" t="n">
        <f aca="false">RawMATLABOutput!AH168</f>
        <v>1017.3</v>
      </c>
      <c r="AJ166" s="27" t="n">
        <f aca="false">RawMATLABOutput!AI168</f>
        <v>1030.2</v>
      </c>
      <c r="AK166" s="27" t="n">
        <f aca="false">RawMATLABOutput!AJ168</f>
        <v>1042.83</v>
      </c>
      <c r="AL166" s="27" t="n">
        <f aca="false">RawMATLABOutput!AK168</f>
        <v>1055.86</v>
      </c>
      <c r="AM166" s="27" t="n">
        <f aca="false">RawMATLABOutput!AL168</f>
        <v>1068.84</v>
      </c>
      <c r="AN166" s="27" t="n">
        <f aca="false">RawMATLABOutput!AM168</f>
        <v>1081.83</v>
      </c>
      <c r="AO166" s="27" t="n">
        <f aca="false">RawMATLABOutput!AN168</f>
        <v>1095.03</v>
      </c>
      <c r="AP166" s="27" t="n">
        <f aca="false">RawMATLABOutput!AO168</f>
        <v>1108.23</v>
      </c>
      <c r="AQ166" s="27" t="n">
        <f aca="false">RawMATLABOutput!AP168</f>
        <v>1121.65</v>
      </c>
      <c r="AR166" s="27" t="n">
        <f aca="false">RawMATLABOutput!AQ168</f>
        <v>1134.95</v>
      </c>
      <c r="AS166" s="27" t="n">
        <f aca="false">RawMATLABOutput!AR168</f>
        <v>1148.47</v>
      </c>
      <c r="AT166" s="27" t="n">
        <f aca="false">RawMATLABOutput!AS168</f>
        <v>1162.2</v>
      </c>
      <c r="AU166" s="27" t="n">
        <f aca="false">RawMATLABOutput!AT168</f>
        <v>1176.03</v>
      </c>
      <c r="AV166" s="27" t="n">
        <f aca="false">RawMATLABOutput!AU168</f>
        <v>1190.29</v>
      </c>
    </row>
    <row r="167" customFormat="false" ht="12.75" hidden="false" customHeight="false" outlineLevel="0" collapsed="false">
      <c r="B167" s="26" t="s">
        <v>37</v>
      </c>
      <c r="L167" s="41"/>
      <c r="M167" s="27" t="n">
        <f aca="false">RawMATLABOutput!L169</f>
        <v>676.63</v>
      </c>
      <c r="N167" s="27" t="n">
        <f aca="false">RawMATLABOutput!M169</f>
        <v>692.06</v>
      </c>
      <c r="O167" s="27" t="n">
        <f aca="false">RawMATLABOutput!N169</f>
        <v>709.03</v>
      </c>
      <c r="P167" s="27" t="n">
        <f aca="false">RawMATLABOutput!O169</f>
        <v>732.14</v>
      </c>
      <c r="Q167" s="27" t="n">
        <f aca="false">RawMATLABOutput!P169</f>
        <v>751.08</v>
      </c>
      <c r="R167" s="27" t="n">
        <f aca="false">RawMATLABOutput!Q169</f>
        <v>768.19</v>
      </c>
      <c r="S167" s="27" t="n">
        <f aca="false">RawMATLABOutput!R169</f>
        <v>784.05</v>
      </c>
      <c r="T167" s="27" t="n">
        <f aca="false">RawMATLABOutput!S169</f>
        <v>798.25</v>
      </c>
      <c r="U167" s="27" t="n">
        <f aca="false">RawMATLABOutput!T169</f>
        <v>813.44</v>
      </c>
      <c r="V167" s="27" t="n">
        <f aca="false">RawMATLABOutput!U169</f>
        <v>827.89</v>
      </c>
      <c r="W167" s="27" t="n">
        <f aca="false">RawMATLABOutput!V169</f>
        <v>841.81</v>
      </c>
      <c r="X167" s="27" t="n">
        <f aca="false">RawMATLABOutput!W169</f>
        <v>855.87</v>
      </c>
      <c r="Y167" s="27" t="n">
        <f aca="false">RawMATLABOutput!X169</f>
        <v>869.3</v>
      </c>
      <c r="Z167" s="27" t="n">
        <f aca="false">RawMATLABOutput!Y169</f>
        <v>882.62</v>
      </c>
      <c r="AA167" s="27" t="n">
        <f aca="false">RawMATLABOutput!Z169</f>
        <v>895.54</v>
      </c>
      <c r="AB167" s="27" t="n">
        <f aca="false">RawMATLABOutput!AA169</f>
        <v>908.77</v>
      </c>
      <c r="AC167" s="27" t="n">
        <f aca="false">RawMATLABOutput!AB169</f>
        <v>922.01</v>
      </c>
      <c r="AD167" s="27" t="n">
        <f aca="false">RawMATLABOutput!AC169</f>
        <v>934.77</v>
      </c>
      <c r="AE167" s="27" t="n">
        <f aca="false">RawMATLABOutput!AD169</f>
        <v>946.71</v>
      </c>
      <c r="AF167" s="27" t="n">
        <f aca="false">RawMATLABOutput!AE169</f>
        <v>959.29</v>
      </c>
      <c r="AG167" s="27" t="n">
        <f aca="false">RawMATLABOutput!AF169</f>
        <v>971.76</v>
      </c>
      <c r="AH167" s="27" t="n">
        <f aca="false">RawMATLABOutput!AG169</f>
        <v>984.06</v>
      </c>
      <c r="AI167" s="27" t="n">
        <f aca="false">RawMATLABOutput!AH169</f>
        <v>997.58</v>
      </c>
      <c r="AJ167" s="27" t="n">
        <f aca="false">RawMATLABOutput!AI169</f>
        <v>1010.24</v>
      </c>
      <c r="AK167" s="27" t="n">
        <f aca="false">RawMATLABOutput!AJ169</f>
        <v>1022.63</v>
      </c>
      <c r="AL167" s="27" t="n">
        <f aca="false">RawMATLABOutput!AK169</f>
        <v>1035.41</v>
      </c>
      <c r="AM167" s="27" t="n">
        <f aca="false">RawMATLABOutput!AL169</f>
        <v>1048.13</v>
      </c>
      <c r="AN167" s="27" t="n">
        <f aca="false">RawMATLABOutput!AM169</f>
        <v>1060.87</v>
      </c>
      <c r="AO167" s="27" t="n">
        <f aca="false">RawMATLABOutput!AN169</f>
        <v>1073.82</v>
      </c>
      <c r="AP167" s="27" t="n">
        <f aca="false">RawMATLABOutput!AO169</f>
        <v>1086.77</v>
      </c>
      <c r="AQ167" s="27" t="n">
        <f aca="false">RawMATLABOutput!AP169</f>
        <v>1099.92</v>
      </c>
      <c r="AR167" s="27" t="n">
        <f aca="false">RawMATLABOutput!AQ169</f>
        <v>1112.97</v>
      </c>
      <c r="AS167" s="27" t="n">
        <f aca="false">RawMATLABOutput!AR169</f>
        <v>1126.22</v>
      </c>
      <c r="AT167" s="27" t="n">
        <f aca="false">RawMATLABOutput!AS169</f>
        <v>1139.69</v>
      </c>
      <c r="AU167" s="27" t="n">
        <f aca="false">RawMATLABOutput!AT169</f>
        <v>1153.26</v>
      </c>
      <c r="AV167" s="27" t="n">
        <f aca="false">RawMATLABOutput!AU169</f>
        <v>1167.24</v>
      </c>
    </row>
    <row r="168" customFormat="false" ht="12.75" hidden="false" customHeight="false" outlineLevel="0" collapsed="false">
      <c r="L168" s="41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</row>
    <row r="169" customFormat="false" ht="12.75" hidden="false" customHeight="false" outlineLevel="0" collapsed="false">
      <c r="B169" s="26" t="s">
        <v>46</v>
      </c>
      <c r="L169" s="41"/>
      <c r="M169" s="27" t="n">
        <f aca="false">M167+M145+M123+M108+M95+M70+M45+M20</f>
        <v>4747.35</v>
      </c>
      <c r="N169" s="27" t="n">
        <f aca="false">N167+N145+N123+N108+N95+N70+N45+N20</f>
        <v>4875.53</v>
      </c>
      <c r="O169" s="27" t="n">
        <f aca="false">O167+O145+O123+O108+O95+O70+O45+O20</f>
        <v>5009.83</v>
      </c>
      <c r="P169" s="27" t="n">
        <f aca="false">P167+P145+P123+P108+P95+P70+P45+P20</f>
        <v>5164.2</v>
      </c>
      <c r="Q169" s="27" t="n">
        <f aca="false">Q167+Q145+Q123+Q108+Q95+Q70+Q45+Q20</f>
        <v>5326.23</v>
      </c>
      <c r="R169" s="27" t="n">
        <f aca="false">R167+R145+R123+R108+R95+R70+R45+R20</f>
        <v>5461.14</v>
      </c>
      <c r="S169" s="27" t="n">
        <f aca="false">S167+S145+S123+S108+S95+S70+S45+S20</f>
        <v>5587.37</v>
      </c>
      <c r="T169" s="27" t="n">
        <f aca="false">T167+T145+T123+T108+T95+T70+T45+T20</f>
        <v>5701.08</v>
      </c>
      <c r="U169" s="27" t="n">
        <f aca="false">U167+U145+U123+U108+U95+U70+U45+U20</f>
        <v>5824.52</v>
      </c>
      <c r="V169" s="27" t="n">
        <f aca="false">V167+V145+V123+V108+V95+V70+V45+V20</f>
        <v>5945.24</v>
      </c>
      <c r="W169" s="27" t="n">
        <f aca="false">W167+W145+W123+W108+W95+W70+W45+W20</f>
        <v>6065.6</v>
      </c>
      <c r="X169" s="27" t="n">
        <f aca="false">X167+X145+X123+X108+X95+X70+X45+X20</f>
        <v>6188.32</v>
      </c>
      <c r="Y169" s="27" t="n">
        <f aca="false">Y167+Y145+Y123+Y108+Y95+Y70+Y45+Y20</f>
        <v>6308.36</v>
      </c>
      <c r="Z169" s="27" t="n">
        <f aca="false">Z167+Z145+Z123+Z108+Z95+Z70+Z45+Z20</f>
        <v>6428.71</v>
      </c>
      <c r="AA169" s="27" t="n">
        <f aca="false">AA167+AA145+AA123+AA108+AA95+AA70+AA45+AA20</f>
        <v>6546.6</v>
      </c>
      <c r="AB169" s="27" t="n">
        <f aca="false">AB167+AB145+AB123+AB108+AB95+AB70+AB45+AB20</f>
        <v>6666.8</v>
      </c>
      <c r="AC169" s="27" t="n">
        <f aca="false">AC167+AC145+AC123+AC108+AC95+AC70+AC45+AC20</f>
        <v>6787.46</v>
      </c>
      <c r="AD169" s="27" t="n">
        <f aca="false">AD167+AD145+AD123+AD108+AD95+AD70+AD45+AD20</f>
        <v>6905.13</v>
      </c>
      <c r="AE169" s="27" t="n">
        <f aca="false">AE167+AE145+AE123+AE108+AE95+AE70+AE45+AE20</f>
        <v>7018.15</v>
      </c>
      <c r="AF169" s="27" t="n">
        <f aca="false">AF167+AF145+AF123+AF108+AF95+AF70+AF45+AF20</f>
        <v>7136.25</v>
      </c>
      <c r="AG169" s="27" t="n">
        <f aca="false">AG167+AG145+AG123+AG108+AG95+AG70+AG45+AG20</f>
        <v>7254</v>
      </c>
      <c r="AH169" s="27" t="n">
        <f aca="false">AH167+AH145+AH123+AH108+AH95+AH70+AH45+AH20</f>
        <v>7372.85</v>
      </c>
      <c r="AI169" s="27" t="n">
        <f aca="false">AI167+AI145+AI123+AI108+AI95+AI70+AI45+AI20</f>
        <v>7500.74</v>
      </c>
      <c r="AJ169" s="27" t="n">
        <f aca="false">AJ167+AJ145+AJ123+AJ108+AJ95+AJ70+AJ45+AJ20</f>
        <v>7624.78</v>
      </c>
      <c r="AK169" s="27" t="n">
        <f aca="false">AK167+AK145+AK123+AK108+AK95+AK70+AK45+AK20</f>
        <v>7748.33</v>
      </c>
      <c r="AL169" s="27" t="n">
        <f aca="false">AL167+AL145+AL123+AL108+AL95+AL70+AL45+AL20</f>
        <v>7875.62</v>
      </c>
      <c r="AM169" s="27" t="n">
        <f aca="false">AM167+AM145+AM123+AM108+AM95+AM70+AM45+AM20</f>
        <v>8003.82</v>
      </c>
      <c r="AN169" s="27" t="n">
        <f aca="false">AN167+AN145+AN123+AN108+AN95+AN70+AN45+AN20</f>
        <v>8134.18</v>
      </c>
      <c r="AO169" s="27" t="n">
        <f aca="false">AO167+AO145+AO123+AO108+AO95+AO70+AO45+AO20</f>
        <v>8266.82</v>
      </c>
      <c r="AP169" s="27" t="n">
        <f aca="false">AP167+AP145+AP123+AP108+AP95+AP70+AP45+AP20</f>
        <v>8400.12</v>
      </c>
      <c r="AQ169" s="27" t="n">
        <f aca="false">AQ167+AQ145+AQ123+AQ108+AQ95+AQ70+AQ45+AQ20</f>
        <v>8536.95</v>
      </c>
      <c r="AR169" s="27" t="n">
        <f aca="false">AR167+AR145+AR123+AR108+AR95+AR70+AR45+AR20</f>
        <v>8674.22</v>
      </c>
      <c r="AS169" s="27" t="n">
        <f aca="false">AS167+AS145+AS123+AS108+AS95+AS70+AS45+AS20</f>
        <v>8813.92</v>
      </c>
      <c r="AT169" s="27" t="n">
        <f aca="false">AT167+AT145+AT123+AT108+AT95+AT70+AT45+AT20</f>
        <v>8957.29</v>
      </c>
      <c r="AU169" s="27" t="n">
        <f aca="false">AU167+AU145+AU123+AU108+AU95+AU70+AU45+AU20</f>
        <v>9102.54</v>
      </c>
      <c r="AV169" s="27" t="n">
        <f aca="false">AV167+AV145+AV123+AV108+AV95+AV70+AV45+AV20</f>
        <v>9252.47</v>
      </c>
    </row>
    <row r="170" customFormat="false" ht="12.75" hidden="false" customHeight="false" outlineLevel="0" collapsed="false">
      <c r="A170" s="0" t="s">
        <v>2</v>
      </c>
      <c r="L170" s="41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</row>
    <row r="171" customFormat="false" ht="18" hidden="false" customHeight="false" outlineLevel="0" collapsed="false">
      <c r="A171" s="1" t="s">
        <v>69</v>
      </c>
      <c r="L171" s="41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</row>
    <row r="172" customFormat="false" ht="12.75" hidden="false" customHeight="false" outlineLevel="0" collapsed="false">
      <c r="A172" s="0" t="str">
        <f aca="false">RawMATLABOutput!A172</f>
        <v>BLN_33</v>
      </c>
      <c r="B172" s="0" t="str">
        <f aca="false">RawMATLABOutput!B172</f>
        <v>Blenheim 33kv</v>
      </c>
      <c r="C172" s="0" t="n">
        <f aca="false">RawMATLABOutput!C172</f>
        <v>60202</v>
      </c>
      <c r="D172" s="0" t="n">
        <f aca="false">RawMATLABOutput!D172</f>
        <v>0.9736</v>
      </c>
      <c r="E172" s="0" t="n">
        <f aca="false">RawMATLABOutput!E172</f>
        <v>0.9739</v>
      </c>
      <c r="F172" s="0" t="n">
        <f aca="false">RawMATLABOutput!F172</f>
        <v>0.9741</v>
      </c>
      <c r="G172" s="0" t="n">
        <f aca="false">RawMATLABOutput!G172</f>
        <v>0.968</v>
      </c>
      <c r="H172" s="0" t="n">
        <f aca="false">RawMATLABOutput!H172</f>
        <v>0.9901</v>
      </c>
      <c r="I172" s="0" t="n">
        <f aca="false">RawMATLABOutput!I172</f>
        <v>0.9824</v>
      </c>
      <c r="J172" s="0" t="n">
        <f aca="false">RawMATLABOutput!J172</f>
        <v>0.9855</v>
      </c>
      <c r="K172" s="0" t="n">
        <f aca="false">RawMATLABOutput!K172</f>
        <v>0.8773</v>
      </c>
      <c r="M172" s="18" t="n">
        <f aca="false">RawMATLABOutput!L172</f>
        <v>68.02</v>
      </c>
      <c r="N172" s="18" t="n">
        <f aca="false">RawMATLABOutput!M172</f>
        <v>70.69</v>
      </c>
      <c r="O172" s="18" t="n">
        <f aca="false">RawMATLABOutput!N172</f>
        <v>73.59</v>
      </c>
      <c r="P172" s="18" t="n">
        <f aca="false">RawMATLABOutput!O172</f>
        <v>76.81</v>
      </c>
      <c r="Q172" s="18" t="n">
        <f aca="false">RawMATLABOutput!P172</f>
        <v>79.91</v>
      </c>
      <c r="R172" s="18" t="n">
        <f aca="false">RawMATLABOutput!Q172</f>
        <v>81.93</v>
      </c>
      <c r="S172" s="18" t="n">
        <f aca="false">RawMATLABOutput!R172</f>
        <v>83.49</v>
      </c>
      <c r="T172" s="18" t="n">
        <f aca="false">RawMATLABOutput!S172</f>
        <v>84.48</v>
      </c>
      <c r="U172" s="18" t="n">
        <f aca="false">RawMATLABOutput!T172</f>
        <v>85.14</v>
      </c>
      <c r="V172" s="18" t="n">
        <f aca="false">RawMATLABOutput!U172</f>
        <v>85.59</v>
      </c>
      <c r="W172" s="18" t="n">
        <f aca="false">RawMATLABOutput!V172</f>
        <v>85.92</v>
      </c>
      <c r="X172" s="18" t="n">
        <f aca="false">RawMATLABOutput!W172</f>
        <v>86.4</v>
      </c>
      <c r="Y172" s="18" t="n">
        <f aca="false">RawMATLABOutput!X172</f>
        <v>86.76</v>
      </c>
      <c r="Z172" s="18" t="n">
        <f aca="false">RawMATLABOutput!Y172</f>
        <v>87.31</v>
      </c>
      <c r="AA172" s="18" t="n">
        <f aca="false">RawMATLABOutput!Z172</f>
        <v>88.01</v>
      </c>
      <c r="AB172" s="18" t="n">
        <f aca="false">RawMATLABOutput!AA172</f>
        <v>88.85</v>
      </c>
      <c r="AC172" s="18" t="n">
        <f aca="false">RawMATLABOutput!AB172</f>
        <v>89.71</v>
      </c>
      <c r="AD172" s="18" t="n">
        <f aca="false">RawMATLABOutput!AC172</f>
        <v>90.58</v>
      </c>
      <c r="AE172" s="18" t="n">
        <f aca="false">RawMATLABOutput!AD172</f>
        <v>91.5</v>
      </c>
      <c r="AF172" s="18" t="n">
        <f aca="false">RawMATLABOutput!AE172</f>
        <v>92.5</v>
      </c>
      <c r="AG172" s="18" t="n">
        <f aca="false">RawMATLABOutput!AF172</f>
        <v>93.44</v>
      </c>
      <c r="AH172" s="18" t="n">
        <f aca="false">RawMATLABOutput!AG172</f>
        <v>94.34</v>
      </c>
      <c r="AI172" s="18" t="n">
        <f aca="false">RawMATLABOutput!AH172</f>
        <v>95.51</v>
      </c>
      <c r="AJ172" s="18" t="n">
        <f aca="false">RawMATLABOutput!AI172</f>
        <v>96.57</v>
      </c>
      <c r="AK172" s="18" t="n">
        <f aca="false">RawMATLABOutput!AJ172</f>
        <v>97.6</v>
      </c>
      <c r="AL172" s="18" t="n">
        <f aca="false">RawMATLABOutput!AK172</f>
        <v>98.67</v>
      </c>
      <c r="AM172" s="18" t="n">
        <f aca="false">RawMATLABOutput!AL172</f>
        <v>99.73</v>
      </c>
      <c r="AN172" s="18" t="n">
        <f aca="false">RawMATLABOutput!AM172</f>
        <v>100.8</v>
      </c>
      <c r="AO172" s="18" t="n">
        <f aca="false">RawMATLABOutput!AN172</f>
        <v>101.87</v>
      </c>
      <c r="AP172" s="18" t="n">
        <f aca="false">RawMATLABOutput!AO172</f>
        <v>102.94</v>
      </c>
      <c r="AQ172" s="18" t="n">
        <f aca="false">RawMATLABOutput!AP172</f>
        <v>104.02</v>
      </c>
      <c r="AR172" s="18" t="n">
        <f aca="false">RawMATLABOutput!AQ172</f>
        <v>105.09</v>
      </c>
      <c r="AS172" s="18" t="n">
        <f aca="false">RawMATLABOutput!AR172</f>
        <v>106.16</v>
      </c>
      <c r="AT172" s="18" t="n">
        <f aca="false">RawMATLABOutput!AS172</f>
        <v>107.26</v>
      </c>
      <c r="AU172" s="18" t="n">
        <f aca="false">RawMATLABOutput!AT172</f>
        <v>108.36</v>
      </c>
      <c r="AV172" s="18" t="n">
        <f aca="false">RawMATLABOutput!AU172</f>
        <v>109.49</v>
      </c>
    </row>
    <row r="173" customFormat="false" ht="12.75" hidden="false" customHeight="false" outlineLevel="0" collapsed="false">
      <c r="A173" s="0" t="str">
        <f aca="false">RawMATLABOutput!A173</f>
        <v>KIK_11</v>
      </c>
      <c r="B173" s="0" t="str">
        <f aca="false">RawMATLABOutput!B173</f>
        <v>Kikiwa 11kv</v>
      </c>
      <c r="C173" s="0" t="n">
        <f aca="false">RawMATLABOutput!C173</f>
        <v>61000</v>
      </c>
      <c r="D173" s="0" t="n">
        <f aca="false">RawMATLABOutput!D173</f>
        <v>0.7882</v>
      </c>
      <c r="E173" s="0" t="n">
        <f aca="false">RawMATLABOutput!E173</f>
        <v>0.8398</v>
      </c>
      <c r="F173" s="0" t="n">
        <f aca="false">RawMATLABOutput!F173</f>
        <v>0.8513</v>
      </c>
      <c r="G173" s="0" t="n">
        <f aca="false">RawMATLABOutput!G173</f>
        <v>0.9084</v>
      </c>
      <c r="H173" s="0" t="n">
        <f aca="false">RawMATLABOutput!H173</f>
        <v>0.7409</v>
      </c>
      <c r="I173" s="0" t="n">
        <f aca="false">RawMATLABOutput!I173</f>
        <v>0.7537</v>
      </c>
      <c r="J173" s="0" t="n">
        <f aca="false">RawMATLABOutput!J173</f>
        <v>0.76</v>
      </c>
      <c r="K173" s="0" t="n">
        <f aca="false">RawMATLABOutput!K173</f>
        <v>0.6777</v>
      </c>
      <c r="M173" s="18" t="n">
        <f aca="false">RawMATLABOutput!L173</f>
        <v>2.83</v>
      </c>
      <c r="N173" s="18" t="n">
        <f aca="false">RawMATLABOutput!M173</f>
        <v>2.95</v>
      </c>
      <c r="O173" s="18" t="n">
        <f aca="false">RawMATLABOutput!N173</f>
        <v>3.06</v>
      </c>
      <c r="P173" s="18" t="n">
        <f aca="false">RawMATLABOutput!O173</f>
        <v>3.18</v>
      </c>
      <c r="Q173" s="18" t="n">
        <f aca="false">RawMATLABOutput!P173</f>
        <v>3.29</v>
      </c>
      <c r="R173" s="18" t="n">
        <f aca="false">RawMATLABOutput!Q173</f>
        <v>3.36</v>
      </c>
      <c r="S173" s="18" t="n">
        <f aca="false">RawMATLABOutput!R173</f>
        <v>3.42</v>
      </c>
      <c r="T173" s="18" t="n">
        <f aca="false">RawMATLABOutput!S173</f>
        <v>3.45</v>
      </c>
      <c r="U173" s="18" t="n">
        <f aca="false">RawMATLABOutput!T173</f>
        <v>3.48</v>
      </c>
      <c r="V173" s="18" t="n">
        <f aca="false">RawMATLABOutput!U173</f>
        <v>3.5</v>
      </c>
      <c r="W173" s="18" t="n">
        <f aca="false">RawMATLABOutput!V173</f>
        <v>3.52</v>
      </c>
      <c r="X173" s="18" t="n">
        <f aca="false">RawMATLABOutput!W173</f>
        <v>3.54</v>
      </c>
      <c r="Y173" s="18" t="n">
        <f aca="false">RawMATLABOutput!X173</f>
        <v>3.56</v>
      </c>
      <c r="Z173" s="18" t="n">
        <f aca="false">RawMATLABOutput!Y173</f>
        <v>3.59</v>
      </c>
      <c r="AA173" s="18" t="n">
        <f aca="false">RawMATLABOutput!Z173</f>
        <v>3.62</v>
      </c>
      <c r="AB173" s="18" t="n">
        <f aca="false">RawMATLABOutput!AA173</f>
        <v>3.66</v>
      </c>
      <c r="AC173" s="18" t="n">
        <f aca="false">RawMATLABOutput!AB173</f>
        <v>3.69</v>
      </c>
      <c r="AD173" s="18" t="n">
        <f aca="false">RawMATLABOutput!AC173</f>
        <v>3.73</v>
      </c>
      <c r="AE173" s="18" t="n">
        <f aca="false">RawMATLABOutput!AD173</f>
        <v>3.77</v>
      </c>
      <c r="AF173" s="18" t="n">
        <f aca="false">RawMATLABOutput!AE173</f>
        <v>3.81</v>
      </c>
      <c r="AG173" s="18" t="n">
        <f aca="false">RawMATLABOutput!AF173</f>
        <v>3.85</v>
      </c>
      <c r="AH173" s="18" t="n">
        <f aca="false">RawMATLABOutput!AG173</f>
        <v>3.89</v>
      </c>
      <c r="AI173" s="18" t="n">
        <f aca="false">RawMATLABOutput!AH173</f>
        <v>3.94</v>
      </c>
      <c r="AJ173" s="18" t="n">
        <f aca="false">RawMATLABOutput!AI173</f>
        <v>3.99</v>
      </c>
      <c r="AK173" s="18" t="n">
        <f aca="false">RawMATLABOutput!AJ173</f>
        <v>4.03</v>
      </c>
      <c r="AL173" s="18" t="n">
        <f aca="false">RawMATLABOutput!AK173</f>
        <v>4.08</v>
      </c>
      <c r="AM173" s="18" t="n">
        <f aca="false">RawMATLABOutput!AL173</f>
        <v>4.12</v>
      </c>
      <c r="AN173" s="18" t="n">
        <f aca="false">RawMATLABOutput!AM173</f>
        <v>4.17</v>
      </c>
      <c r="AO173" s="18" t="n">
        <f aca="false">RawMATLABOutput!AN173</f>
        <v>4.22</v>
      </c>
      <c r="AP173" s="18" t="n">
        <f aca="false">RawMATLABOutput!AO173</f>
        <v>4.26</v>
      </c>
      <c r="AQ173" s="18" t="n">
        <f aca="false">RawMATLABOutput!AP173</f>
        <v>4.31</v>
      </c>
      <c r="AR173" s="18" t="n">
        <f aca="false">RawMATLABOutput!AQ173</f>
        <v>4.36</v>
      </c>
      <c r="AS173" s="18" t="n">
        <f aca="false">RawMATLABOutput!AR173</f>
        <v>4.4</v>
      </c>
      <c r="AT173" s="18" t="n">
        <f aca="false">RawMATLABOutput!AS173</f>
        <v>4.45</v>
      </c>
      <c r="AU173" s="18" t="n">
        <f aca="false">RawMATLABOutput!AT173</f>
        <v>4.5</v>
      </c>
      <c r="AV173" s="18" t="n">
        <f aca="false">RawMATLABOutput!AU173</f>
        <v>4.55</v>
      </c>
    </row>
    <row r="174" customFormat="false" ht="13.5" hidden="false" customHeight="true" outlineLevel="0" collapsed="false">
      <c r="A174" s="0" t="str">
        <f aca="false">RawMATLABOutput!A188</f>
        <v>MCH_11</v>
      </c>
      <c r="B174" s="0" t="str">
        <f aca="false">RawMATLABOutput!B188</f>
        <v>Murchison 11kv</v>
      </c>
      <c r="C174" s="0" t="n">
        <f aca="false">RawMATLABOutput!C188</f>
        <v>61200</v>
      </c>
      <c r="D174" s="0" t="n">
        <f aca="false">RawMATLABOutput!D188</f>
        <v>0.9844</v>
      </c>
      <c r="E174" s="0" t="n">
        <f aca="false">RawMATLABOutput!E188</f>
        <v>0.9997</v>
      </c>
      <c r="F174" s="0" t="n">
        <f aca="false">RawMATLABOutput!F188</f>
        <v>0.9997</v>
      </c>
      <c r="G174" s="0" t="n">
        <f aca="false">RawMATLABOutput!G188</f>
        <v>0.9979</v>
      </c>
      <c r="H174" s="0" t="n">
        <f aca="false">RawMATLABOutput!H188</f>
        <v>0.8486</v>
      </c>
      <c r="I174" s="0" t="n">
        <f aca="false">RawMATLABOutput!I188</f>
        <v>0.6814</v>
      </c>
      <c r="J174" s="0" t="n">
        <f aca="false">RawMATLABOutput!J188</f>
        <v>0.6907</v>
      </c>
      <c r="K174" s="0" t="n">
        <f aca="false">RawMATLABOutput!K188</f>
        <v>0.6193</v>
      </c>
      <c r="M174" s="0" t="n">
        <f aca="false">RawMATLABOutput!L188</f>
        <v>3.02</v>
      </c>
      <c r="N174" s="0" t="n">
        <f aca="false">RawMATLABOutput!M188</f>
        <v>2.46</v>
      </c>
      <c r="O174" s="0" t="n">
        <f aca="false">RawMATLABOutput!N188</f>
        <v>2.52</v>
      </c>
      <c r="P174" s="0" t="n">
        <f aca="false">RawMATLABOutput!O188</f>
        <v>3.14</v>
      </c>
      <c r="Q174" s="0" t="n">
        <f aca="false">RawMATLABOutput!P188</f>
        <v>3.2</v>
      </c>
      <c r="R174" s="0" t="n">
        <f aca="false">RawMATLABOutput!Q188</f>
        <v>3.24</v>
      </c>
      <c r="S174" s="0" t="n">
        <f aca="false">RawMATLABOutput!R188</f>
        <v>3.28</v>
      </c>
      <c r="T174" s="0" t="n">
        <f aca="false">RawMATLABOutput!S188</f>
        <v>3.32</v>
      </c>
      <c r="U174" s="0" t="n">
        <f aca="false">RawMATLABOutput!T188</f>
        <v>3.36</v>
      </c>
      <c r="V174" s="0" t="n">
        <f aca="false">RawMATLABOutput!U188</f>
        <v>3.39</v>
      </c>
      <c r="W174" s="0" t="n">
        <f aca="false">RawMATLABOutput!V188</f>
        <v>3.42</v>
      </c>
      <c r="X174" s="0" t="n">
        <f aca="false">RawMATLABOutput!W188</f>
        <v>3.45</v>
      </c>
      <c r="Y174" s="0" t="n">
        <f aca="false">RawMATLABOutput!X188</f>
        <v>3.48</v>
      </c>
      <c r="Z174" s="0" t="n">
        <f aca="false">RawMATLABOutput!Y188</f>
        <v>3.5</v>
      </c>
      <c r="AA174" s="0" t="n">
        <f aca="false">RawMATLABOutput!Z188</f>
        <v>3.53</v>
      </c>
      <c r="AB174" s="0" t="n">
        <f aca="false">RawMATLABOutput!AA188</f>
        <v>3.55</v>
      </c>
      <c r="AC174" s="0" t="n">
        <f aca="false">RawMATLABOutput!AB188</f>
        <v>3.58</v>
      </c>
      <c r="AD174" s="0" t="n">
        <f aca="false">RawMATLABOutput!AC188</f>
        <v>3.61</v>
      </c>
      <c r="AE174" s="0" t="n">
        <f aca="false">RawMATLABOutput!AD188</f>
        <v>3.63</v>
      </c>
      <c r="AF174" s="0" t="n">
        <f aca="false">RawMATLABOutput!AE188</f>
        <v>3.66</v>
      </c>
      <c r="AG174" s="0" t="n">
        <f aca="false">RawMATLABOutput!AF188</f>
        <v>3.69</v>
      </c>
      <c r="AH174" s="0" t="n">
        <f aca="false">RawMATLABOutput!AG188</f>
        <v>3.71</v>
      </c>
      <c r="AI174" s="0" t="n">
        <f aca="false">RawMATLABOutput!AH188</f>
        <v>3.74</v>
      </c>
      <c r="AJ174" s="0" t="n">
        <f aca="false">RawMATLABOutput!AI188</f>
        <v>3.77</v>
      </c>
      <c r="AK174" s="0" t="n">
        <f aca="false">RawMATLABOutput!AJ188</f>
        <v>3.79</v>
      </c>
      <c r="AL174" s="0" t="n">
        <f aca="false">RawMATLABOutput!AK188</f>
        <v>3.82</v>
      </c>
      <c r="AM174" s="0" t="n">
        <f aca="false">RawMATLABOutput!AL188</f>
        <v>3.85</v>
      </c>
      <c r="AN174" s="0" t="n">
        <f aca="false">RawMATLABOutput!AM188</f>
        <v>3.87</v>
      </c>
      <c r="AO174" s="0" t="n">
        <f aca="false">RawMATLABOutput!AN188</f>
        <v>3.9</v>
      </c>
      <c r="AP174" s="0" t="n">
        <f aca="false">RawMATLABOutput!AO188</f>
        <v>3.93</v>
      </c>
      <c r="AQ174" s="0" t="n">
        <f aca="false">RawMATLABOutput!AP188</f>
        <v>3.95</v>
      </c>
      <c r="AR174" s="0" t="n">
        <f aca="false">RawMATLABOutput!AQ188</f>
        <v>3.98</v>
      </c>
      <c r="AS174" s="0" t="n">
        <f aca="false">RawMATLABOutput!AR188</f>
        <v>4</v>
      </c>
      <c r="AT174" s="0" t="n">
        <f aca="false">RawMATLABOutput!AS188</f>
        <v>4.03</v>
      </c>
      <c r="AU174" s="0" t="n">
        <f aca="false">RawMATLABOutput!AT188</f>
        <v>4.06</v>
      </c>
      <c r="AV174" s="0" t="n">
        <f aca="false">RawMATLABOutput!AU188</f>
        <v>4.08</v>
      </c>
    </row>
    <row r="175" customFormat="false" ht="12.75" hidden="false" customHeight="false" outlineLevel="0" collapsed="false">
      <c r="A175" s="0" t="str">
        <f aca="false">RawMATLABOutput!A174</f>
        <v>MOT_11</v>
      </c>
      <c r="B175" s="0" t="str">
        <f aca="false">RawMATLABOutput!B174</f>
        <v>Motueka 11kv</v>
      </c>
      <c r="C175" s="0" t="n">
        <f aca="false">RawMATLABOutput!C174</f>
        <v>61400</v>
      </c>
      <c r="D175" s="0" t="n">
        <f aca="false">RawMATLABOutput!D174</f>
        <v>0.9759</v>
      </c>
      <c r="E175" s="0" t="n">
        <f aca="false">RawMATLABOutput!E174</f>
        <v>0.9755</v>
      </c>
      <c r="F175" s="0" t="n">
        <f aca="false">RawMATLABOutput!F174</f>
        <v>0.9758</v>
      </c>
      <c r="G175" s="0" t="n">
        <f aca="false">RawMATLABOutput!G174</f>
        <v>0.9635</v>
      </c>
      <c r="H175" s="0" t="n">
        <f aca="false">RawMATLABOutput!H174</f>
        <v>0.9904</v>
      </c>
      <c r="I175" s="0" t="n">
        <f aca="false">RawMATLABOutput!I174</f>
        <v>0.9792</v>
      </c>
      <c r="J175" s="0" t="n">
        <f aca="false">RawMATLABOutput!J174</f>
        <v>0.983</v>
      </c>
      <c r="K175" s="0" t="n">
        <f aca="false">RawMATLABOutput!K174</f>
        <v>0.9378</v>
      </c>
      <c r="M175" s="18" t="n">
        <f aca="false">RawMATLABOutput!L174</f>
        <v>19.05</v>
      </c>
      <c r="N175" s="18" t="n">
        <f aca="false">RawMATLABOutput!M174</f>
        <v>19.83</v>
      </c>
      <c r="O175" s="18" t="n">
        <f aca="false">RawMATLABOutput!N174</f>
        <v>20.55</v>
      </c>
      <c r="P175" s="18" t="n">
        <f aca="false">RawMATLABOutput!O174</f>
        <v>21.38</v>
      </c>
      <c r="Q175" s="18" t="n">
        <f aca="false">RawMATLABOutput!P174</f>
        <v>22.14</v>
      </c>
      <c r="R175" s="18" t="n">
        <f aca="false">RawMATLABOutput!Q174</f>
        <v>22.64</v>
      </c>
      <c r="S175" s="18" t="n">
        <f aca="false">RawMATLABOutput!R174</f>
        <v>23.01</v>
      </c>
      <c r="T175" s="18" t="n">
        <f aca="false">RawMATLABOutput!S174</f>
        <v>23.26</v>
      </c>
      <c r="U175" s="18" t="n">
        <f aca="false">RawMATLABOutput!T174</f>
        <v>23.44</v>
      </c>
      <c r="V175" s="18" t="n">
        <f aca="false">RawMATLABOutput!U174</f>
        <v>23.59</v>
      </c>
      <c r="W175" s="18" t="n">
        <f aca="false">RawMATLABOutput!V174</f>
        <v>23.7</v>
      </c>
      <c r="X175" s="18" t="n">
        <f aca="false">RawMATLABOutput!W174</f>
        <v>23.85</v>
      </c>
      <c r="Y175" s="18" t="n">
        <f aca="false">RawMATLABOutput!X174</f>
        <v>23.98</v>
      </c>
      <c r="Z175" s="18" t="n">
        <f aca="false">RawMATLABOutput!Y174</f>
        <v>24.16</v>
      </c>
      <c r="AA175" s="18" t="n">
        <f aca="false">RawMATLABOutput!Z174</f>
        <v>24.38</v>
      </c>
      <c r="AB175" s="18" t="n">
        <f aca="false">RawMATLABOutput!AA174</f>
        <v>24.63</v>
      </c>
      <c r="AC175" s="18" t="n">
        <f aca="false">RawMATLABOutput!AB174</f>
        <v>24.88</v>
      </c>
      <c r="AD175" s="18" t="n">
        <f aca="false">RawMATLABOutput!AC174</f>
        <v>25.12</v>
      </c>
      <c r="AE175" s="18" t="n">
        <f aca="false">RawMATLABOutput!AD174</f>
        <v>25.4</v>
      </c>
      <c r="AF175" s="18" t="n">
        <f aca="false">RawMATLABOutput!AE174</f>
        <v>25.69</v>
      </c>
      <c r="AG175" s="18" t="n">
        <f aca="false">RawMATLABOutput!AF174</f>
        <v>25.97</v>
      </c>
      <c r="AH175" s="18" t="n">
        <f aca="false">RawMATLABOutput!AG174</f>
        <v>26.25</v>
      </c>
      <c r="AI175" s="18" t="n">
        <f aca="false">RawMATLABOutput!AH174</f>
        <v>26.58</v>
      </c>
      <c r="AJ175" s="18" t="n">
        <f aca="false">RawMATLABOutput!AI174</f>
        <v>26.89</v>
      </c>
      <c r="AK175" s="18" t="n">
        <f aca="false">RawMATLABOutput!AJ174</f>
        <v>27.19</v>
      </c>
      <c r="AL175" s="18" t="n">
        <f aca="false">RawMATLABOutput!AK174</f>
        <v>27.51</v>
      </c>
      <c r="AM175" s="18" t="n">
        <f aca="false">RawMATLABOutput!AL174</f>
        <v>27.82</v>
      </c>
      <c r="AN175" s="18" t="n">
        <f aca="false">RawMATLABOutput!AM174</f>
        <v>28.13</v>
      </c>
      <c r="AO175" s="18" t="n">
        <f aca="false">RawMATLABOutput!AN174</f>
        <v>28.45</v>
      </c>
      <c r="AP175" s="18" t="n">
        <f aca="false">RawMATLABOutput!AO174</f>
        <v>28.76</v>
      </c>
      <c r="AQ175" s="18" t="n">
        <f aca="false">RawMATLABOutput!AP174</f>
        <v>29.09</v>
      </c>
      <c r="AR175" s="18" t="n">
        <f aca="false">RawMATLABOutput!AQ174</f>
        <v>29.4</v>
      </c>
      <c r="AS175" s="18" t="n">
        <f aca="false">RawMATLABOutput!AR174</f>
        <v>29.72</v>
      </c>
      <c r="AT175" s="18" t="n">
        <f aca="false">RawMATLABOutput!AS174</f>
        <v>30.05</v>
      </c>
      <c r="AU175" s="18" t="n">
        <f aca="false">RawMATLABOutput!AT174</f>
        <v>30.38</v>
      </c>
      <c r="AV175" s="18" t="n">
        <f aca="false">RawMATLABOutput!AU174</f>
        <v>30.72</v>
      </c>
    </row>
    <row r="176" customFormat="false" ht="12.75" hidden="false" customHeight="false" outlineLevel="0" collapsed="false">
      <c r="A176" s="0" t="str">
        <f aca="false">RawMATLABOutput!A175</f>
        <v>MPI_33</v>
      </c>
      <c r="B176" s="0" t="str">
        <f aca="false">RawMATLABOutput!B175</f>
        <v>Motupipi 33kv</v>
      </c>
      <c r="C176" s="0" t="n">
        <f aca="false">RawMATLABOutput!C175</f>
        <v>61600</v>
      </c>
      <c r="D176" s="0" t="n">
        <f aca="false">RawMATLABOutput!D175</f>
        <v>0.9734</v>
      </c>
      <c r="E176" s="0" t="n">
        <f aca="false">RawMATLABOutput!E175</f>
        <v>0.9717</v>
      </c>
      <c r="F176" s="0" t="n">
        <f aca="false">RawMATLABOutput!F175</f>
        <v>0.9715</v>
      </c>
      <c r="G176" s="0" t="n">
        <f aca="false">RawMATLABOutput!G175</f>
        <v>0.9385</v>
      </c>
      <c r="H176" s="0" t="n">
        <f aca="false">RawMATLABOutput!H175</f>
        <v>0.7398</v>
      </c>
      <c r="I176" s="0" t="n">
        <f aca="false">RawMATLABOutput!I175</f>
        <v>0.7421</v>
      </c>
      <c r="J176" s="0" t="n">
        <f aca="false">RawMATLABOutput!J175</f>
        <v>0.7517</v>
      </c>
      <c r="K176" s="0" t="n">
        <f aca="false">RawMATLABOutput!K175</f>
        <v>0.6566</v>
      </c>
      <c r="M176" s="18" t="n">
        <f aca="false">RawMATLABOutput!L175</f>
        <v>6.53</v>
      </c>
      <c r="N176" s="18" t="n">
        <f aca="false">RawMATLABOutput!M175</f>
        <v>6.79</v>
      </c>
      <c r="O176" s="18" t="n">
        <f aca="false">RawMATLABOutput!N175</f>
        <v>7.09</v>
      </c>
      <c r="P176" s="18" t="n">
        <f aca="false">RawMATLABOutput!O175</f>
        <v>7.42</v>
      </c>
      <c r="Q176" s="18" t="n">
        <f aca="false">RawMATLABOutput!P175</f>
        <v>7.72</v>
      </c>
      <c r="R176" s="18" t="n">
        <f aca="false">RawMATLABOutput!Q175</f>
        <v>7.94</v>
      </c>
      <c r="S176" s="18" t="n">
        <f aca="false">RawMATLABOutput!R175</f>
        <v>8.1</v>
      </c>
      <c r="T176" s="18" t="n">
        <f aca="false">RawMATLABOutput!S175</f>
        <v>8.21</v>
      </c>
      <c r="U176" s="18" t="n">
        <f aca="false">RawMATLABOutput!T175</f>
        <v>8.29</v>
      </c>
      <c r="V176" s="18" t="n">
        <f aca="false">RawMATLABOutput!U175</f>
        <v>8.36</v>
      </c>
      <c r="W176" s="18" t="n">
        <f aca="false">RawMATLABOutput!V175</f>
        <v>8.4</v>
      </c>
      <c r="X176" s="18" t="n">
        <f aca="false">RawMATLABOutput!W175</f>
        <v>8.46</v>
      </c>
      <c r="Y176" s="18" t="n">
        <f aca="false">RawMATLABOutput!X175</f>
        <v>8.51</v>
      </c>
      <c r="Z176" s="18" t="n">
        <f aca="false">RawMATLABOutput!Y175</f>
        <v>8.59</v>
      </c>
      <c r="AA176" s="18" t="n">
        <f aca="false">RawMATLABOutput!Z175</f>
        <v>8.68</v>
      </c>
      <c r="AB176" s="18" t="n">
        <f aca="false">RawMATLABOutput!AA175</f>
        <v>8.78</v>
      </c>
      <c r="AC176" s="18" t="n">
        <f aca="false">RawMATLABOutput!AB175</f>
        <v>8.88</v>
      </c>
      <c r="AD176" s="18" t="n">
        <f aca="false">RawMATLABOutput!AC175</f>
        <v>8.98</v>
      </c>
      <c r="AE176" s="18" t="n">
        <f aca="false">RawMATLABOutput!AD175</f>
        <v>9.1</v>
      </c>
      <c r="AF176" s="18" t="n">
        <f aca="false">RawMATLABOutput!AE175</f>
        <v>9.22</v>
      </c>
      <c r="AG176" s="18" t="n">
        <f aca="false">RawMATLABOutput!AF175</f>
        <v>9.33</v>
      </c>
      <c r="AH176" s="18" t="n">
        <f aca="false">RawMATLABOutput!AG175</f>
        <v>9.45</v>
      </c>
      <c r="AI176" s="18" t="n">
        <f aca="false">RawMATLABOutput!AH175</f>
        <v>9.58</v>
      </c>
      <c r="AJ176" s="18" t="n">
        <f aca="false">RawMATLABOutput!AI175</f>
        <v>9.71</v>
      </c>
      <c r="AK176" s="18" t="n">
        <f aca="false">RawMATLABOutput!AJ175</f>
        <v>9.84</v>
      </c>
      <c r="AL176" s="18" t="n">
        <f aca="false">RawMATLABOutput!AK175</f>
        <v>9.96</v>
      </c>
      <c r="AM176" s="18" t="n">
        <f aca="false">RawMATLABOutput!AL175</f>
        <v>10.09</v>
      </c>
      <c r="AN176" s="18" t="n">
        <f aca="false">RawMATLABOutput!AM175</f>
        <v>10.22</v>
      </c>
      <c r="AO176" s="18" t="n">
        <f aca="false">RawMATLABOutput!AN175</f>
        <v>10.35</v>
      </c>
      <c r="AP176" s="18" t="n">
        <f aca="false">RawMATLABOutput!AO175</f>
        <v>10.48</v>
      </c>
      <c r="AQ176" s="18" t="n">
        <f aca="false">RawMATLABOutput!AP175</f>
        <v>10.61</v>
      </c>
      <c r="AR176" s="18" t="n">
        <f aca="false">RawMATLABOutput!AQ175</f>
        <v>10.74</v>
      </c>
      <c r="AS176" s="18" t="n">
        <f aca="false">RawMATLABOutput!AR175</f>
        <v>10.87</v>
      </c>
      <c r="AT176" s="18" t="n">
        <f aca="false">RawMATLABOutput!AS175</f>
        <v>11.01</v>
      </c>
      <c r="AU176" s="18" t="n">
        <f aca="false">RawMATLABOutput!AT175</f>
        <v>11.14</v>
      </c>
      <c r="AV176" s="18" t="n">
        <f aca="false">RawMATLABOutput!AU175</f>
        <v>11.28</v>
      </c>
    </row>
    <row r="177" customFormat="false" ht="12.75" hidden="false" customHeight="false" outlineLevel="0" collapsed="false">
      <c r="A177" s="0" t="str">
        <f aca="false">RawMATLABOutput!A176</f>
        <v>STK_33</v>
      </c>
      <c r="B177" s="0" t="str">
        <f aca="false">RawMATLABOutput!B176</f>
        <v>Stoke 33kv</v>
      </c>
      <c r="C177" s="0" t="n">
        <f aca="false">RawMATLABOutput!C176</f>
        <v>62004</v>
      </c>
      <c r="D177" s="0" t="n">
        <f aca="false">RawMATLABOutput!D176</f>
        <v>0.9964</v>
      </c>
      <c r="E177" s="0" t="n">
        <f aca="false">RawMATLABOutput!E176</f>
        <v>0.9973</v>
      </c>
      <c r="F177" s="0" t="n">
        <f aca="false">RawMATLABOutput!F176</f>
        <v>0.9974</v>
      </c>
      <c r="G177" s="0" t="n">
        <f aca="false">RawMATLABOutput!G176</f>
        <v>0.9991</v>
      </c>
      <c r="H177" s="0" t="n">
        <f aca="false">RawMATLABOutput!H176</f>
        <v>0.9983</v>
      </c>
      <c r="I177" s="0" t="n">
        <f aca="false">RawMATLABOutput!I176</f>
        <v>0.9843</v>
      </c>
      <c r="J177" s="0" t="n">
        <f aca="false">RawMATLABOutput!J176</f>
        <v>0.9866</v>
      </c>
      <c r="K177" s="0" t="n">
        <f aca="false">RawMATLABOutput!K176</f>
        <v>0.8687</v>
      </c>
      <c r="M177" s="18" t="n">
        <f aca="false">RawMATLABOutput!L176</f>
        <v>133.23</v>
      </c>
      <c r="N177" s="18" t="n">
        <f aca="false">RawMATLABOutput!M176</f>
        <v>138.04</v>
      </c>
      <c r="O177" s="18" t="n">
        <f aca="false">RawMATLABOutput!N176</f>
        <v>142.38</v>
      </c>
      <c r="P177" s="18" t="n">
        <f aca="false">RawMATLABOutput!O176</f>
        <v>147.53</v>
      </c>
      <c r="Q177" s="18" t="n">
        <f aca="false">RawMATLABOutput!P176</f>
        <v>152.18</v>
      </c>
      <c r="R177" s="18" t="n">
        <f aca="false">RawMATLABOutput!Q176</f>
        <v>155.04</v>
      </c>
      <c r="S177" s="18" t="n">
        <f aca="false">RawMATLABOutput!R176</f>
        <v>156.96</v>
      </c>
      <c r="T177" s="18" t="n">
        <f aca="false">RawMATLABOutput!S176</f>
        <v>158.08</v>
      </c>
      <c r="U177" s="18" t="n">
        <f aca="false">RawMATLABOutput!T176</f>
        <v>158.77</v>
      </c>
      <c r="V177" s="18" t="n">
        <f aca="false">RawMATLABOutput!U176</f>
        <v>159.11</v>
      </c>
      <c r="W177" s="18" t="n">
        <f aca="false">RawMATLABOutput!V176</f>
        <v>159.34</v>
      </c>
      <c r="X177" s="18" t="n">
        <f aca="false">RawMATLABOutput!W176</f>
        <v>159.67</v>
      </c>
      <c r="Y177" s="18" t="n">
        <f aca="false">RawMATLABOutput!X176</f>
        <v>160.12</v>
      </c>
      <c r="Z177" s="18" t="n">
        <f aca="false">RawMATLABOutput!Y176</f>
        <v>160.68</v>
      </c>
      <c r="AA177" s="18" t="n">
        <f aca="false">RawMATLABOutput!Z176</f>
        <v>161.48</v>
      </c>
      <c r="AB177" s="18" t="n">
        <f aca="false">RawMATLABOutput!AA176</f>
        <v>162.49</v>
      </c>
      <c r="AC177" s="18" t="n">
        <f aca="false">RawMATLABOutput!AB176</f>
        <v>163.69</v>
      </c>
      <c r="AD177" s="18" t="n">
        <f aca="false">RawMATLABOutput!AC176</f>
        <v>164.68</v>
      </c>
      <c r="AE177" s="18" t="n">
        <f aca="false">RawMATLABOutput!AD176</f>
        <v>165.74</v>
      </c>
      <c r="AF177" s="18" t="n">
        <f aca="false">RawMATLABOutput!AE176</f>
        <v>166.96</v>
      </c>
      <c r="AG177" s="18" t="n">
        <f aca="false">RawMATLABOutput!AF176</f>
        <v>168.24</v>
      </c>
      <c r="AH177" s="18" t="n">
        <f aca="false">RawMATLABOutput!AG176</f>
        <v>169.44</v>
      </c>
      <c r="AI177" s="18" t="n">
        <f aca="false">RawMATLABOutput!AH176</f>
        <v>170.9</v>
      </c>
      <c r="AJ177" s="18" t="n">
        <f aca="false">RawMATLABOutput!AI176</f>
        <v>172.28</v>
      </c>
      <c r="AK177" s="18" t="n">
        <f aca="false">RawMATLABOutput!AJ176</f>
        <v>173.59</v>
      </c>
      <c r="AL177" s="18" t="n">
        <f aca="false">RawMATLABOutput!AK176</f>
        <v>174.97</v>
      </c>
      <c r="AM177" s="18" t="n">
        <f aca="false">RawMATLABOutput!AL176</f>
        <v>176.32</v>
      </c>
      <c r="AN177" s="18" t="n">
        <f aca="false">RawMATLABOutput!AM176</f>
        <v>177.69</v>
      </c>
      <c r="AO177" s="18" t="n">
        <f aca="false">RawMATLABOutput!AN176</f>
        <v>179.08</v>
      </c>
      <c r="AP177" s="18" t="n">
        <f aca="false">RawMATLABOutput!AO176</f>
        <v>180.44</v>
      </c>
      <c r="AQ177" s="18" t="n">
        <f aca="false">RawMATLABOutput!AP176</f>
        <v>181.83</v>
      </c>
      <c r="AR177" s="18" t="n">
        <f aca="false">RawMATLABOutput!AQ176</f>
        <v>183.21</v>
      </c>
      <c r="AS177" s="18" t="n">
        <f aca="false">RawMATLABOutput!AR176</f>
        <v>184.59</v>
      </c>
      <c r="AT177" s="18" t="n">
        <f aca="false">RawMATLABOutput!AS176</f>
        <v>186.02</v>
      </c>
      <c r="AU177" s="18" t="n">
        <f aca="false">RawMATLABOutput!AT176</f>
        <v>187.44</v>
      </c>
      <c r="AV177" s="18" t="n">
        <f aca="false">RawMATLABOutput!AU176</f>
        <v>188.92</v>
      </c>
    </row>
    <row r="178" customFormat="false" ht="12.75" hidden="false" customHeight="false" outlineLevel="0" collapsed="false">
      <c r="A178" s="0" t="str">
        <f aca="false">RawMATLABOutput!A208</f>
        <v>CUL_33</v>
      </c>
      <c r="B178" s="0" t="str">
        <f aca="false">RawMATLABOutput!B208</f>
        <v>Culverden 33kv</v>
      </c>
      <c r="C178" s="0" t="n">
        <f aca="false">RawMATLABOutput!C208</f>
        <v>65400</v>
      </c>
      <c r="D178" s="0" t="n">
        <f aca="false">RawMATLABOutput!D208</f>
        <v>-0.9962</v>
      </c>
      <c r="E178" s="0" t="n">
        <f aca="false">RawMATLABOutput!E208</f>
        <v>-0.9944</v>
      </c>
      <c r="F178" s="0" t="n">
        <f aca="false">RawMATLABOutput!F208</f>
        <v>-0.9945</v>
      </c>
      <c r="G178" s="0" t="n">
        <f aca="false">RawMATLABOutput!G208</f>
        <v>-0.9966</v>
      </c>
      <c r="H178" s="0" t="n">
        <f aca="false">RawMATLABOutput!H208</f>
        <v>0.557</v>
      </c>
      <c r="I178" s="0" t="n">
        <f aca="false">RawMATLABOutput!I208</f>
        <v>0.5185</v>
      </c>
      <c r="J178" s="0" t="n">
        <f aca="false">RawMATLABOutput!J208</f>
        <v>0.5201</v>
      </c>
      <c r="K178" s="0" t="n">
        <f aca="false">RawMATLABOutput!K208</f>
        <v>0.4516</v>
      </c>
      <c r="M178" s="18" t="n">
        <f aca="false">RawMATLABOutput!L208</f>
        <v>11.04</v>
      </c>
      <c r="N178" s="18" t="n">
        <f aca="false">RawMATLABOutput!M208</f>
        <v>11.35</v>
      </c>
      <c r="O178" s="18" t="n">
        <f aca="false">RawMATLABOutput!N208</f>
        <v>11.72</v>
      </c>
      <c r="P178" s="18" t="n">
        <f aca="false">RawMATLABOutput!O208</f>
        <v>12.12</v>
      </c>
      <c r="Q178" s="18" t="n">
        <f aca="false">RawMATLABOutput!P208</f>
        <v>12.51</v>
      </c>
      <c r="R178" s="18" t="n">
        <f aca="false">RawMATLABOutput!Q208</f>
        <v>12.87</v>
      </c>
      <c r="S178" s="18" t="n">
        <f aca="false">RawMATLABOutput!R208</f>
        <v>13.18</v>
      </c>
      <c r="T178" s="18" t="n">
        <f aca="false">RawMATLABOutput!S208</f>
        <v>13.45</v>
      </c>
      <c r="U178" s="18" t="n">
        <f aca="false">RawMATLABOutput!T208</f>
        <v>13.7</v>
      </c>
      <c r="V178" s="18" t="n">
        <f aca="false">RawMATLABOutput!U208</f>
        <v>13.93</v>
      </c>
      <c r="W178" s="18" t="n">
        <f aca="false">RawMATLABOutput!V208</f>
        <v>14.16</v>
      </c>
      <c r="X178" s="18" t="n">
        <f aca="false">RawMATLABOutput!W208</f>
        <v>14.39</v>
      </c>
      <c r="Y178" s="18" t="n">
        <f aca="false">RawMATLABOutput!X208</f>
        <v>14.62</v>
      </c>
      <c r="Z178" s="18" t="n">
        <f aca="false">RawMATLABOutput!Y208</f>
        <v>14.86</v>
      </c>
      <c r="AA178" s="18" t="n">
        <f aca="false">RawMATLABOutput!Z208</f>
        <v>15.11</v>
      </c>
      <c r="AB178" s="18" t="n">
        <f aca="false">RawMATLABOutput!AA208</f>
        <v>15.37</v>
      </c>
      <c r="AC178" s="18" t="n">
        <f aca="false">RawMATLABOutput!AB208</f>
        <v>15.64</v>
      </c>
      <c r="AD178" s="18" t="n">
        <f aca="false">RawMATLABOutput!AC208</f>
        <v>15.91</v>
      </c>
      <c r="AE178" s="18" t="n">
        <f aca="false">RawMATLABOutput!AD208</f>
        <v>16.17</v>
      </c>
      <c r="AF178" s="18" t="n">
        <f aca="false">RawMATLABOutput!AE208</f>
        <v>16.44</v>
      </c>
      <c r="AG178" s="18" t="n">
        <f aca="false">RawMATLABOutput!AF208</f>
        <v>16.71</v>
      </c>
      <c r="AH178" s="18" t="n">
        <f aca="false">RawMATLABOutput!AG208</f>
        <v>16.99</v>
      </c>
      <c r="AI178" s="18" t="n">
        <f aca="false">RawMATLABOutput!AH208</f>
        <v>17.29</v>
      </c>
      <c r="AJ178" s="18" t="n">
        <f aca="false">RawMATLABOutput!AI208</f>
        <v>17.58</v>
      </c>
      <c r="AK178" s="18" t="n">
        <f aca="false">RawMATLABOutput!AJ208</f>
        <v>17.86</v>
      </c>
      <c r="AL178" s="18" t="n">
        <f aca="false">RawMATLABOutput!AK208</f>
        <v>18.16</v>
      </c>
      <c r="AM178" s="18" t="n">
        <f aca="false">RawMATLABOutput!AL208</f>
        <v>18.45</v>
      </c>
      <c r="AN178" s="18" t="n">
        <f aca="false">RawMATLABOutput!AM208</f>
        <v>18.75</v>
      </c>
      <c r="AO178" s="18" t="n">
        <f aca="false">RawMATLABOutput!AN208</f>
        <v>19.05</v>
      </c>
      <c r="AP178" s="18" t="n">
        <f aca="false">RawMATLABOutput!AO208</f>
        <v>19.36</v>
      </c>
      <c r="AQ178" s="18" t="n">
        <f aca="false">RawMATLABOutput!AP208</f>
        <v>19.67</v>
      </c>
      <c r="AR178" s="18" t="n">
        <f aca="false">RawMATLABOutput!AQ208</f>
        <v>19.98</v>
      </c>
      <c r="AS178" s="18" t="n">
        <f aca="false">RawMATLABOutput!AR208</f>
        <v>20.29</v>
      </c>
      <c r="AT178" s="18" t="n">
        <f aca="false">RawMATLABOutput!AS208</f>
        <v>20.61</v>
      </c>
      <c r="AU178" s="18" t="n">
        <f aca="false">RawMATLABOutput!AT208</f>
        <v>20.94</v>
      </c>
      <c r="AV178" s="18" t="n">
        <f aca="false">RawMATLABOutput!AU208</f>
        <v>21.27</v>
      </c>
    </row>
    <row r="179" customFormat="false" ht="12.75" hidden="false" customHeight="false" outlineLevel="0" collapsed="false">
      <c r="A179" s="0" t="str">
        <f aca="false">RawMATLABOutput!A189</f>
        <v>ROB_110</v>
      </c>
      <c r="B179" s="0" t="str">
        <f aca="false">RawMATLABOutput!B189</f>
        <v>Orowaiti 110kv</v>
      </c>
      <c r="C179" s="0" t="n">
        <f aca="false">RawMATLABOutput!C189</f>
        <v>61800</v>
      </c>
      <c r="D179" s="0" t="n">
        <f aca="false">RawMATLABOutput!D189</f>
        <v>0.991</v>
      </c>
      <c r="E179" s="0" t="n">
        <f aca="false">RawMATLABOutput!E189</f>
        <v>0.9967</v>
      </c>
      <c r="F179" s="0" t="n">
        <f aca="false">RawMATLABOutput!F189</f>
        <v>0.9965</v>
      </c>
      <c r="G179" s="0" t="n">
        <f aca="false">RawMATLABOutput!G189</f>
        <v>0.9943</v>
      </c>
      <c r="H179" s="0" t="n">
        <f aca="false">RawMATLABOutput!H189</f>
        <v>0.8498</v>
      </c>
      <c r="I179" s="0" t="n">
        <f aca="false">RawMATLABOutput!I189</f>
        <v>0.871</v>
      </c>
      <c r="J179" s="0" t="n">
        <f aca="false">RawMATLABOutput!J189</f>
        <v>0.8737</v>
      </c>
      <c r="K179" s="0" t="n">
        <f aca="false">RawMATLABOutput!K189</f>
        <v>0.8192</v>
      </c>
      <c r="M179" s="18" t="n">
        <f aca="false">RawMATLABOutput!L189</f>
        <v>9.86</v>
      </c>
      <c r="N179" s="18" t="n">
        <f aca="false">RawMATLABOutput!M189</f>
        <v>7.95</v>
      </c>
      <c r="O179" s="18" t="n">
        <f aca="false">RawMATLABOutput!N189</f>
        <v>8.12</v>
      </c>
      <c r="P179" s="18" t="n">
        <f aca="false">RawMATLABOutput!O189</f>
        <v>10.1</v>
      </c>
      <c r="Q179" s="18" t="n">
        <f aca="false">RawMATLABOutput!P189</f>
        <v>10.29</v>
      </c>
      <c r="R179" s="18" t="n">
        <f aca="false">RawMATLABOutput!Q189</f>
        <v>10.42</v>
      </c>
      <c r="S179" s="18" t="n">
        <f aca="false">RawMATLABOutput!R189</f>
        <v>10.52</v>
      </c>
      <c r="T179" s="18" t="n">
        <f aca="false">RawMATLABOutput!S189</f>
        <v>10.61</v>
      </c>
      <c r="U179" s="18" t="n">
        <f aca="false">RawMATLABOutput!T189</f>
        <v>10.7</v>
      </c>
      <c r="V179" s="18" t="n">
        <f aca="false">RawMATLABOutput!U189</f>
        <v>10.77</v>
      </c>
      <c r="W179" s="18" t="n">
        <f aca="false">RawMATLABOutput!V189</f>
        <v>10.84</v>
      </c>
      <c r="X179" s="18" t="n">
        <f aca="false">RawMATLABOutput!W189</f>
        <v>10.9</v>
      </c>
      <c r="Y179" s="18" t="n">
        <f aca="false">RawMATLABOutput!X189</f>
        <v>10.96</v>
      </c>
      <c r="Z179" s="18" t="n">
        <f aca="false">RawMATLABOutput!Y189</f>
        <v>11.01</v>
      </c>
      <c r="AA179" s="18" t="n">
        <f aca="false">RawMATLABOutput!Z189</f>
        <v>11.06</v>
      </c>
      <c r="AB179" s="18" t="n">
        <f aca="false">RawMATLABOutput!AA189</f>
        <v>11.11</v>
      </c>
      <c r="AC179" s="18" t="n">
        <f aca="false">RawMATLABOutput!AB189</f>
        <v>11.16</v>
      </c>
      <c r="AD179" s="18" t="n">
        <f aca="false">RawMATLABOutput!AC189</f>
        <v>11.21</v>
      </c>
      <c r="AE179" s="18" t="n">
        <f aca="false">RawMATLABOutput!AD189</f>
        <v>11.25</v>
      </c>
      <c r="AF179" s="18" t="n">
        <f aca="false">RawMATLABOutput!AE189</f>
        <v>11.3</v>
      </c>
      <c r="AG179" s="18" t="n">
        <f aca="false">RawMATLABOutput!AF189</f>
        <v>11.35</v>
      </c>
      <c r="AH179" s="18" t="n">
        <f aca="false">RawMATLABOutput!AG189</f>
        <v>11.39</v>
      </c>
      <c r="AI179" s="18" t="n">
        <f aca="false">RawMATLABOutput!AH189</f>
        <v>11.45</v>
      </c>
      <c r="AJ179" s="18" t="n">
        <f aca="false">RawMATLABOutput!AI189</f>
        <v>11.5</v>
      </c>
      <c r="AK179" s="18" t="n">
        <f aca="false">RawMATLABOutput!AJ189</f>
        <v>11.55</v>
      </c>
      <c r="AL179" s="18" t="n">
        <f aca="false">RawMATLABOutput!AK189</f>
        <v>11.6</v>
      </c>
      <c r="AM179" s="18" t="n">
        <f aca="false">RawMATLABOutput!AL189</f>
        <v>11.66</v>
      </c>
      <c r="AN179" s="18" t="n">
        <f aca="false">RawMATLABOutput!AM189</f>
        <v>11.71</v>
      </c>
      <c r="AO179" s="18" t="n">
        <f aca="false">RawMATLABOutput!AN189</f>
        <v>11.76</v>
      </c>
      <c r="AP179" s="18" t="n">
        <f aca="false">RawMATLABOutput!AO189</f>
        <v>11.82</v>
      </c>
      <c r="AQ179" s="18" t="n">
        <f aca="false">RawMATLABOutput!AP189</f>
        <v>11.87</v>
      </c>
      <c r="AR179" s="18" t="n">
        <f aca="false">RawMATLABOutput!AQ189</f>
        <v>11.93</v>
      </c>
      <c r="AS179" s="18" t="n">
        <f aca="false">RawMATLABOutput!AR189</f>
        <v>11.98</v>
      </c>
      <c r="AT179" s="18" t="n">
        <f aca="false">RawMATLABOutput!AS189</f>
        <v>12.04</v>
      </c>
      <c r="AU179" s="18" t="n">
        <f aca="false">RawMATLABOutput!AT189</f>
        <v>12.1</v>
      </c>
      <c r="AV179" s="18" t="n">
        <f aca="false">RawMATLABOutput!AU189</f>
        <v>12.16</v>
      </c>
    </row>
    <row r="180" customFormat="false" ht="12.75" hidden="false" customHeight="false" outlineLevel="0" collapsed="false">
      <c r="A180" s="0" t="str">
        <f aca="false">RawMATLABOutput!A192</f>
        <v>WPT_11</v>
      </c>
      <c r="B180" s="0" t="str">
        <f aca="false">RawMATLABOutput!B192</f>
        <v>Westport 11kv</v>
      </c>
      <c r="C180" s="0" t="n">
        <f aca="false">RawMATLABOutput!C192</f>
        <v>62600</v>
      </c>
      <c r="D180" s="0" t="n">
        <f aca="false">RawMATLABOutput!D192</f>
        <v>0.9513</v>
      </c>
      <c r="E180" s="0" t="n">
        <f aca="false">RawMATLABOutput!E192</f>
        <v>0.9463</v>
      </c>
      <c r="F180" s="0" t="n">
        <f aca="false">RawMATLABOutput!F192</f>
        <v>0.9468</v>
      </c>
      <c r="G180" s="0" t="n">
        <f aca="false">RawMATLABOutput!G192</f>
        <v>0.9444</v>
      </c>
      <c r="H180" s="0" t="n">
        <f aca="false">RawMATLABOutput!H192</f>
        <v>0.838</v>
      </c>
      <c r="I180" s="0" t="n">
        <f aca="false">RawMATLABOutput!I192</f>
        <v>0.5671</v>
      </c>
      <c r="J180" s="0" t="n">
        <f aca="false">RawMATLABOutput!J192</f>
        <v>0.5595</v>
      </c>
      <c r="K180" s="0" t="n">
        <f aca="false">RawMATLABOutput!K192</f>
        <v>0.6296</v>
      </c>
      <c r="M180" s="18" t="n">
        <f aca="false">RawMATLABOutput!L192</f>
        <v>11.68</v>
      </c>
      <c r="N180" s="18" t="n">
        <f aca="false">RawMATLABOutput!M192</f>
        <v>9.42</v>
      </c>
      <c r="O180" s="18" t="n">
        <f aca="false">RawMATLABOutput!N192</f>
        <v>9.62</v>
      </c>
      <c r="P180" s="18" t="n">
        <f aca="false">RawMATLABOutput!O192</f>
        <v>11.97</v>
      </c>
      <c r="Q180" s="18" t="n">
        <f aca="false">RawMATLABOutput!P192</f>
        <v>12.2</v>
      </c>
      <c r="R180" s="18" t="n">
        <f aca="false">RawMATLABOutput!Q192</f>
        <v>12.34</v>
      </c>
      <c r="S180" s="18" t="n">
        <f aca="false">RawMATLABOutput!R192</f>
        <v>12.47</v>
      </c>
      <c r="T180" s="18" t="n">
        <f aca="false">RawMATLABOutput!S192</f>
        <v>12.58</v>
      </c>
      <c r="U180" s="18" t="n">
        <f aca="false">RawMATLABOutput!T192</f>
        <v>12.67</v>
      </c>
      <c r="V180" s="18" t="n">
        <f aca="false">RawMATLABOutput!U192</f>
        <v>12.77</v>
      </c>
      <c r="W180" s="18" t="n">
        <f aca="false">RawMATLABOutput!V192</f>
        <v>12.84</v>
      </c>
      <c r="X180" s="18" t="n">
        <f aca="false">RawMATLABOutput!W192</f>
        <v>12.92</v>
      </c>
      <c r="Y180" s="18" t="n">
        <f aca="false">RawMATLABOutput!X192</f>
        <v>12.99</v>
      </c>
      <c r="Z180" s="18" t="n">
        <f aca="false">RawMATLABOutput!Y192</f>
        <v>13.04</v>
      </c>
      <c r="AA180" s="18" t="n">
        <f aca="false">RawMATLABOutput!Z192</f>
        <v>13.1</v>
      </c>
      <c r="AB180" s="18" t="n">
        <f aca="false">RawMATLABOutput!AA192</f>
        <v>13.16</v>
      </c>
      <c r="AC180" s="18" t="n">
        <f aca="false">RawMATLABOutput!AB192</f>
        <v>13.23</v>
      </c>
      <c r="AD180" s="18" t="n">
        <f aca="false">RawMATLABOutput!AC192</f>
        <v>13.28</v>
      </c>
      <c r="AE180" s="18" t="n">
        <f aca="false">RawMATLABOutput!AD192</f>
        <v>13.34</v>
      </c>
      <c r="AF180" s="18" t="n">
        <f aca="false">RawMATLABOutput!AE192</f>
        <v>13.39</v>
      </c>
      <c r="AG180" s="18" t="n">
        <f aca="false">RawMATLABOutput!AF192</f>
        <v>13.44</v>
      </c>
      <c r="AH180" s="18" t="n">
        <f aca="false">RawMATLABOutput!AG192</f>
        <v>13.5</v>
      </c>
      <c r="AI180" s="18" t="n">
        <f aca="false">RawMATLABOutput!AH192</f>
        <v>13.57</v>
      </c>
      <c r="AJ180" s="18" t="n">
        <f aca="false">RawMATLABOutput!AI192</f>
        <v>13.63</v>
      </c>
      <c r="AK180" s="18" t="n">
        <f aca="false">RawMATLABOutput!AJ192</f>
        <v>13.69</v>
      </c>
      <c r="AL180" s="18" t="n">
        <f aca="false">RawMATLABOutput!AK192</f>
        <v>13.75</v>
      </c>
      <c r="AM180" s="18" t="n">
        <f aca="false">RawMATLABOutput!AL192</f>
        <v>13.81</v>
      </c>
      <c r="AN180" s="18" t="n">
        <f aca="false">RawMATLABOutput!AM192</f>
        <v>13.87</v>
      </c>
      <c r="AO180" s="18" t="n">
        <f aca="false">RawMATLABOutput!AN192</f>
        <v>13.94</v>
      </c>
      <c r="AP180" s="18" t="n">
        <f aca="false">RawMATLABOutput!AO192</f>
        <v>14</v>
      </c>
      <c r="AQ180" s="18" t="n">
        <f aca="false">RawMATLABOutput!AP192</f>
        <v>14.07</v>
      </c>
      <c r="AR180" s="18" t="n">
        <f aca="false">RawMATLABOutput!AQ192</f>
        <v>14.13</v>
      </c>
      <c r="AS180" s="18" t="n">
        <f aca="false">RawMATLABOutput!AR192</f>
        <v>14.2</v>
      </c>
      <c r="AT180" s="18" t="n">
        <f aca="false">RawMATLABOutput!AS192</f>
        <v>14.27</v>
      </c>
      <c r="AU180" s="18" t="n">
        <f aca="false">RawMATLABOutput!AT192</f>
        <v>14.33</v>
      </c>
      <c r="AV180" s="18" t="n">
        <f aca="false">RawMATLABOutput!AU192</f>
        <v>14.41</v>
      </c>
    </row>
    <row r="181" customFormat="false" ht="12.75" hidden="false" customHeight="false" outlineLevel="0" collapsed="false">
      <c r="A181" s="0" t="str">
        <f aca="false">RawMATLABOutput!A215</f>
        <v>KKA_33</v>
      </c>
      <c r="B181" s="0" t="str">
        <f aca="false">RawMATLABOutput!B215</f>
        <v>Kaikoura 33kv</v>
      </c>
      <c r="C181" s="0" t="n">
        <f aca="false">RawMATLABOutput!C215</f>
        <v>66000</v>
      </c>
      <c r="D181" s="0" t="n">
        <f aca="false">RawMATLABOutput!D215</f>
        <v>0.9925</v>
      </c>
      <c r="E181" s="0" t="n">
        <f aca="false">RawMATLABOutput!E215</f>
        <v>0.9925</v>
      </c>
      <c r="F181" s="0" t="n">
        <f aca="false">RawMATLABOutput!F215</f>
        <v>0.9925</v>
      </c>
      <c r="G181" s="0" t="n">
        <f aca="false">RawMATLABOutput!G215</f>
        <v>0.991</v>
      </c>
      <c r="H181" s="0" t="n">
        <f aca="false">RawMATLABOutput!H215</f>
        <v>0.636</v>
      </c>
      <c r="I181" s="0" t="n">
        <f aca="false">RawMATLABOutput!I215</f>
        <v>0.6324</v>
      </c>
      <c r="J181" s="0" t="n">
        <f aca="false">RawMATLABOutput!J215</f>
        <v>0.6362</v>
      </c>
      <c r="K181" s="0" t="n">
        <f aca="false">RawMATLABOutput!K215</f>
        <v>0.6128</v>
      </c>
      <c r="M181" s="18" t="n">
        <f aca="false">RawMATLABOutput!L215</f>
        <v>7.88</v>
      </c>
      <c r="N181" s="18" t="n">
        <f aca="false">RawMATLABOutput!M215</f>
        <v>8.09</v>
      </c>
      <c r="O181" s="18" t="n">
        <f aca="false">RawMATLABOutput!N215</f>
        <v>8.36</v>
      </c>
      <c r="P181" s="18" t="n">
        <f aca="false">RawMATLABOutput!O215</f>
        <v>8.65</v>
      </c>
      <c r="Q181" s="18" t="n">
        <f aca="false">RawMATLABOutput!P215</f>
        <v>8.93</v>
      </c>
      <c r="R181" s="18" t="n">
        <f aca="false">RawMATLABOutput!Q215</f>
        <v>9.18</v>
      </c>
      <c r="S181" s="18" t="n">
        <f aca="false">RawMATLABOutput!R215</f>
        <v>9.4</v>
      </c>
      <c r="T181" s="18" t="n">
        <f aca="false">RawMATLABOutput!S215</f>
        <v>9.59</v>
      </c>
      <c r="U181" s="18" t="n">
        <f aca="false">RawMATLABOutput!T215</f>
        <v>9.78</v>
      </c>
      <c r="V181" s="18" t="n">
        <f aca="false">RawMATLABOutput!U215</f>
        <v>9.94</v>
      </c>
      <c r="W181" s="18" t="n">
        <f aca="false">RawMATLABOutput!V215</f>
        <v>10.1</v>
      </c>
      <c r="X181" s="18" t="n">
        <f aca="false">RawMATLABOutput!W215</f>
        <v>10.27</v>
      </c>
      <c r="Y181" s="18" t="n">
        <f aca="false">RawMATLABOutput!X215</f>
        <v>10.43</v>
      </c>
      <c r="Z181" s="18" t="n">
        <f aca="false">RawMATLABOutput!Y215</f>
        <v>10.6</v>
      </c>
      <c r="AA181" s="18" t="n">
        <f aca="false">RawMATLABOutput!Z215</f>
        <v>10.78</v>
      </c>
      <c r="AB181" s="18" t="n">
        <f aca="false">RawMATLABOutput!AA215</f>
        <v>10.96</v>
      </c>
      <c r="AC181" s="18" t="n">
        <f aca="false">RawMATLABOutput!AB215</f>
        <v>11.16</v>
      </c>
      <c r="AD181" s="18" t="n">
        <f aca="false">RawMATLABOutput!AC215</f>
        <v>11.35</v>
      </c>
      <c r="AE181" s="18" t="n">
        <f aca="false">RawMATLABOutput!AD215</f>
        <v>11.53</v>
      </c>
      <c r="AF181" s="18" t="n">
        <f aca="false">RawMATLABOutput!AE215</f>
        <v>11.73</v>
      </c>
      <c r="AG181" s="18" t="n">
        <f aca="false">RawMATLABOutput!AF215</f>
        <v>11.92</v>
      </c>
      <c r="AH181" s="18" t="n">
        <f aca="false">RawMATLABOutput!AG215</f>
        <v>12.12</v>
      </c>
      <c r="AI181" s="18" t="n">
        <f aca="false">RawMATLABOutput!AH215</f>
        <v>12.34</v>
      </c>
      <c r="AJ181" s="18" t="n">
        <f aca="false">RawMATLABOutput!AI215</f>
        <v>12.54</v>
      </c>
      <c r="AK181" s="18" t="n">
        <f aca="false">RawMATLABOutput!AJ215</f>
        <v>12.75</v>
      </c>
      <c r="AL181" s="18" t="n">
        <f aca="false">RawMATLABOutput!AK215</f>
        <v>12.96</v>
      </c>
      <c r="AM181" s="18" t="n">
        <f aca="false">RawMATLABOutput!AL215</f>
        <v>13.17</v>
      </c>
      <c r="AN181" s="18" t="n">
        <f aca="false">RawMATLABOutput!AM215</f>
        <v>13.38</v>
      </c>
      <c r="AO181" s="18" t="n">
        <f aca="false">RawMATLABOutput!AN215</f>
        <v>13.59</v>
      </c>
      <c r="AP181" s="18" t="n">
        <f aca="false">RawMATLABOutput!AO215</f>
        <v>13.81</v>
      </c>
      <c r="AQ181" s="18" t="n">
        <f aca="false">RawMATLABOutput!AP215</f>
        <v>14.03</v>
      </c>
      <c r="AR181" s="18" t="n">
        <f aca="false">RawMATLABOutput!AQ215</f>
        <v>14.25</v>
      </c>
      <c r="AS181" s="18" t="n">
        <f aca="false">RawMATLABOutput!AR215</f>
        <v>14.48</v>
      </c>
      <c r="AT181" s="18" t="n">
        <f aca="false">RawMATLABOutput!AS215</f>
        <v>14.71</v>
      </c>
      <c r="AU181" s="18" t="n">
        <f aca="false">RawMATLABOutput!AT215</f>
        <v>14.94</v>
      </c>
      <c r="AV181" s="18" t="n">
        <f aca="false">RawMATLABOutput!AU215</f>
        <v>15.18</v>
      </c>
    </row>
    <row r="182" customFormat="false" ht="12.75" hidden="false" customHeight="false" outlineLevel="0" collapsed="false">
      <c r="A182" s="0" t="str">
        <f aca="false">RawMATLABOutput!A191</f>
        <v>RFT_110</v>
      </c>
      <c r="B182" s="0" t="str">
        <f aca="false">RawMATLABOutput!B191</f>
        <v>Reefton 110kv</v>
      </c>
      <c r="C182" s="0" t="n">
        <f aca="false">RawMATLABOutput!C191</f>
        <v>64800</v>
      </c>
      <c r="D182" s="0" t="n">
        <f aca="false">RawMATLABOutput!D191</f>
        <v>0.9593</v>
      </c>
      <c r="E182" s="0" t="n">
        <f aca="false">RawMATLABOutput!E191</f>
        <v>0.9841</v>
      </c>
      <c r="F182" s="0" t="n">
        <f aca="false">RawMATLABOutput!F191</f>
        <v>0.984</v>
      </c>
      <c r="G182" s="0" t="n">
        <f aca="false">RawMATLABOutput!G191</f>
        <v>0.9935</v>
      </c>
      <c r="H182" s="0" t="n">
        <f aca="false">RawMATLABOutput!H191</f>
        <v>0.9227</v>
      </c>
      <c r="I182" s="0" t="n">
        <f aca="false">RawMATLABOutput!I191</f>
        <v>0.7742</v>
      </c>
      <c r="J182" s="0" t="n">
        <f aca="false">RawMATLABOutput!J191</f>
        <v>0.7863</v>
      </c>
      <c r="K182" s="0" t="n">
        <f aca="false">RawMATLABOutput!K191</f>
        <v>0.6166</v>
      </c>
      <c r="M182" s="18" t="n">
        <f aca="false">RawMATLABOutput!L191</f>
        <v>9.54</v>
      </c>
      <c r="N182" s="18" t="n">
        <f aca="false">RawMATLABOutput!M191</f>
        <v>7.69</v>
      </c>
      <c r="O182" s="18" t="n">
        <f aca="false">RawMATLABOutput!N191</f>
        <v>7.85</v>
      </c>
      <c r="P182" s="18" t="n">
        <f aca="false">RawMATLABOutput!O191</f>
        <v>9.77</v>
      </c>
      <c r="Q182" s="18" t="n">
        <f aca="false">RawMATLABOutput!P191</f>
        <v>9.96</v>
      </c>
      <c r="R182" s="18" t="n">
        <f aca="false">RawMATLABOutput!Q191</f>
        <v>10.09</v>
      </c>
      <c r="S182" s="18" t="n">
        <f aca="false">RawMATLABOutput!R191</f>
        <v>10.2</v>
      </c>
      <c r="T182" s="18" t="n">
        <f aca="false">RawMATLABOutput!S191</f>
        <v>10.28</v>
      </c>
      <c r="U182" s="18" t="n">
        <f aca="false">RawMATLABOutput!T191</f>
        <v>10.37</v>
      </c>
      <c r="V182" s="18" t="n">
        <f aca="false">RawMATLABOutput!U191</f>
        <v>10.44</v>
      </c>
      <c r="W182" s="18" t="n">
        <f aca="false">RawMATLABOutput!V191</f>
        <v>10.51</v>
      </c>
      <c r="X182" s="18" t="n">
        <f aca="false">RawMATLABOutput!W191</f>
        <v>10.57</v>
      </c>
      <c r="Y182" s="18" t="n">
        <f aca="false">RawMATLABOutput!X191</f>
        <v>10.63</v>
      </c>
      <c r="Z182" s="18" t="n">
        <f aca="false">RawMATLABOutput!Y191</f>
        <v>10.69</v>
      </c>
      <c r="AA182" s="18" t="n">
        <f aca="false">RawMATLABOutput!Z191</f>
        <v>10.74</v>
      </c>
      <c r="AB182" s="18" t="n">
        <f aca="false">RawMATLABOutput!AA191</f>
        <v>10.79</v>
      </c>
      <c r="AC182" s="18" t="n">
        <f aca="false">RawMATLABOutput!AB191</f>
        <v>10.84</v>
      </c>
      <c r="AD182" s="18" t="n">
        <f aca="false">RawMATLABOutput!AC191</f>
        <v>10.89</v>
      </c>
      <c r="AE182" s="18" t="n">
        <f aca="false">RawMATLABOutput!AD191</f>
        <v>10.94</v>
      </c>
      <c r="AF182" s="18" t="n">
        <f aca="false">RawMATLABOutput!AE191</f>
        <v>10.99</v>
      </c>
      <c r="AG182" s="18" t="n">
        <f aca="false">RawMATLABOutput!AF191</f>
        <v>11.05</v>
      </c>
      <c r="AH182" s="18" t="n">
        <f aca="false">RawMATLABOutput!AG191</f>
        <v>11.1</v>
      </c>
      <c r="AI182" s="18" t="n">
        <f aca="false">RawMATLABOutput!AH191</f>
        <v>11.15</v>
      </c>
      <c r="AJ182" s="18" t="n">
        <f aca="false">RawMATLABOutput!AI191</f>
        <v>11.21</v>
      </c>
      <c r="AK182" s="18" t="n">
        <f aca="false">RawMATLABOutput!AJ191</f>
        <v>11.26</v>
      </c>
      <c r="AL182" s="18" t="n">
        <f aca="false">RawMATLABOutput!AK191</f>
        <v>11.32</v>
      </c>
      <c r="AM182" s="18" t="n">
        <f aca="false">RawMATLABOutput!AL191</f>
        <v>11.37</v>
      </c>
      <c r="AN182" s="18" t="n">
        <f aca="false">RawMATLABOutput!AM191</f>
        <v>11.43</v>
      </c>
      <c r="AO182" s="18" t="n">
        <f aca="false">RawMATLABOutput!AN191</f>
        <v>11.48</v>
      </c>
      <c r="AP182" s="18" t="n">
        <f aca="false">RawMATLABOutput!AO191</f>
        <v>11.54</v>
      </c>
      <c r="AQ182" s="18" t="n">
        <f aca="false">RawMATLABOutput!AP191</f>
        <v>11.6</v>
      </c>
      <c r="AR182" s="18" t="n">
        <f aca="false">RawMATLABOutput!AQ191</f>
        <v>11.66</v>
      </c>
      <c r="AS182" s="18" t="n">
        <f aca="false">RawMATLABOutput!AR191</f>
        <v>11.71</v>
      </c>
      <c r="AT182" s="18" t="n">
        <f aca="false">RawMATLABOutput!AS191</f>
        <v>11.77</v>
      </c>
      <c r="AU182" s="18" t="n">
        <f aca="false">RawMATLABOutput!AT191</f>
        <v>11.83</v>
      </c>
      <c r="AV182" s="18" t="n">
        <f aca="false">RawMATLABOutput!AU191</f>
        <v>11.9</v>
      </c>
    </row>
    <row r="183" customFormat="false" ht="12.75" hidden="false" customHeight="false" outlineLevel="0" collapsed="false">
      <c r="B183" s="26" t="s">
        <v>36</v>
      </c>
      <c r="L183" s="40" t="str">
        <f aca="false">A171</f>
        <v>Nelson (GZ9) </v>
      </c>
      <c r="M183" s="27" t="n">
        <f aca="false">SUMPRODUCT(M172:M182,$H172:$H182)</f>
        <v>266.83803</v>
      </c>
      <c r="N183" s="27" t="n">
        <f aca="false">SUMPRODUCT(N172:N182,$H172:$H182)</f>
        <v>269.944209</v>
      </c>
      <c r="O183" s="27" t="n">
        <f aca="false">SUMPRODUCT(O172:O182,$H172:$H182)</f>
        <v>279.053072</v>
      </c>
      <c r="P183" s="27" t="n">
        <f aca="false">SUMPRODUCT(P172:P182,$H172:$H182)</f>
        <v>294.894373</v>
      </c>
      <c r="Q183" s="27" t="n">
        <f aca="false">SUMPRODUCT(Q172:Q182,$H172:$H182)</f>
        <v>304.637662</v>
      </c>
      <c r="R183" s="27" t="n">
        <f aca="false">SUMPRODUCT(R172:R182,$H172:$H182)</f>
        <v>310.94383</v>
      </c>
      <c r="S183" s="27" t="n">
        <f aca="false">SUMPRODUCT(S172:S182,$H172:$H182)</f>
        <v>315.576343</v>
      </c>
      <c r="T183" s="27" t="n">
        <f aca="false">SUMPRODUCT(T172:T182,$H172:$H182)</f>
        <v>318.573495</v>
      </c>
      <c r="U183" s="27" t="n">
        <f aca="false">SUMPRODUCT(U172:U182,$H172:$H182)</f>
        <v>320.70445</v>
      </c>
      <c r="V183" s="27" t="n">
        <f aca="false">SUMPRODUCT(V172:V182,$H172:$H182)</f>
        <v>322.167784</v>
      </c>
      <c r="W183" s="27" t="n">
        <f aca="false">SUMPRODUCT(W172:W182,$H172:$H182)</f>
        <v>323.315543</v>
      </c>
      <c r="X183" s="27" t="n">
        <f aca="false">SUMPRODUCT(X172:X182,$H172:$H182)</f>
        <v>324.763074</v>
      </c>
      <c r="Y183" s="27" t="n">
        <f aca="false">SUMPRODUCT(Y172:Y182,$H172:$H182)</f>
        <v>326.169643</v>
      </c>
      <c r="Z183" s="27" t="n">
        <f aca="false">SUMPRODUCT(Z172:Z182,$H172:$H182)</f>
        <v>327.931453</v>
      </c>
      <c r="AA183" s="27" t="n">
        <f aca="false">SUMPRODUCT(AA172:AA182,$H172:$H182)</f>
        <v>330.147953</v>
      </c>
      <c r="AB183" s="27" t="n">
        <f aca="false">SUMPRODUCT(AB172:AB182,$H172:$H182)</f>
        <v>332.754313</v>
      </c>
      <c r="AC183" s="27" t="n">
        <f aca="false">SUMPRODUCT(AC172:AC182,$H172:$H182)</f>
        <v>335.597899</v>
      </c>
      <c r="AD183" s="27" t="n">
        <f aca="false">SUMPRODUCT(AD172:AD182,$H172:$H182)</f>
        <v>338.216128</v>
      </c>
      <c r="AE183" s="27" t="n">
        <f aca="false">SUMPRODUCT(AE172:AE182,$H172:$H182)</f>
        <v>340.987621</v>
      </c>
      <c r="AF183" s="27" t="n">
        <f aca="false">SUMPRODUCT(AF172:AF182,$H172:$H182)</f>
        <v>344.034848</v>
      </c>
      <c r="AG183" s="27" t="n">
        <f aca="false">SUMPRODUCT(AG172:AG182,$H172:$H182)</f>
        <v>347.068132</v>
      </c>
      <c r="AH183" s="27" t="n">
        <f aca="false">SUMPRODUCT(AH172:AH182,$H172:$H182)</f>
        <v>349.983445</v>
      </c>
      <c r="AI183" s="27" t="n">
        <f aca="false">SUMPRODUCT(AI172:AI182,$H172:$H182)</f>
        <v>353.547692</v>
      </c>
      <c r="AJ183" s="27" t="n">
        <f aca="false">SUMPRODUCT(AJ172:AJ182,$H172:$H182)</f>
        <v>356.877415</v>
      </c>
      <c r="AK183" s="27" t="n">
        <f aca="false">SUMPRODUCT(AK172:AK182,$H172:$H182)</f>
        <v>360.073318</v>
      </c>
      <c r="AL183" s="27" t="n">
        <f aca="false">SUMPRODUCT(AL172:AL182,$H172:$H182)</f>
        <v>363.427378</v>
      </c>
      <c r="AM183" s="27" t="n">
        <f aca="false">SUMPRODUCT(AM172:AM182,$H172:$H182)</f>
        <v>366.725374</v>
      </c>
      <c r="AN183" s="27" t="n">
        <f aca="false">SUMPRODUCT(AN172:AN182,$H172:$H182)</f>
        <v>370.058459</v>
      </c>
      <c r="AO183" s="27" t="n">
        <f aca="false">SUMPRODUCT(AO172:AO182,$H172:$H182)</f>
        <v>373.429053</v>
      </c>
      <c r="AP183" s="27" t="n">
        <f aca="false">SUMPRODUCT(AP172:AP182,$H172:$H182)</f>
        <v>376.77366</v>
      </c>
      <c r="AQ183" s="27" t="n">
        <f aca="false">SUMPRODUCT(AQ172:AQ182,$H172:$H182)</f>
        <v>380.17673</v>
      </c>
      <c r="AR183" s="27" t="n">
        <f aca="false">SUMPRODUCT(AR172:AR182,$H172:$H182)</f>
        <v>383.548712</v>
      </c>
      <c r="AS183" s="27" t="n">
        <f aca="false">SUMPRODUCT(AS172:AS182,$H172:$H182)</f>
        <v>386.911718</v>
      </c>
      <c r="AT183" s="27" t="n">
        <f aca="false">SUMPRODUCT(AT172:AT182,$H172:$H182)</f>
        <v>390.410834</v>
      </c>
      <c r="AU183" s="27" t="n">
        <f aca="false">SUMPRODUCT(AU172:AU182,$H172:$H182)</f>
        <v>393.889759</v>
      </c>
      <c r="AV183" s="27" t="n">
        <f aca="false">SUMPRODUCT(AV172:AV182,$H172:$H182)</f>
        <v>397.499448</v>
      </c>
    </row>
    <row r="184" customFormat="false" ht="12.75" hidden="false" customHeight="false" outlineLevel="0" collapsed="false">
      <c r="B184" s="26" t="s">
        <v>37</v>
      </c>
      <c r="L184" s="41"/>
      <c r="M184" s="27" t="n">
        <f aca="false">SUMPRODUCT(M172:M182,$I172:$I182)</f>
        <v>258.956817</v>
      </c>
      <c r="N184" s="27" t="n">
        <f aca="false">SUMPRODUCT(N172:N182,$I172:$I182)</f>
        <v>262.895903</v>
      </c>
      <c r="O184" s="27" t="n">
        <f aca="false">SUMPRODUCT(O172:O182,$I172:$I182)</f>
        <v>271.816125</v>
      </c>
      <c r="P184" s="27" t="n">
        <f aca="false">SUMPRODUCT(P172:P182,$I172:$I182)</f>
        <v>286.553664</v>
      </c>
      <c r="Q184" s="27" t="n">
        <f aca="false">SUMPRODUCT(Q172:Q182,$I172:$I182)</f>
        <v>296.08902</v>
      </c>
      <c r="R184" s="27" t="n">
        <f aca="false">SUMPRODUCT(R172:R182,$I172:$I182)</f>
        <v>302.259473</v>
      </c>
      <c r="S184" s="27" t="n">
        <f aca="false">SUMPRODUCT(S172:S182,$I172:$I182)</f>
        <v>306.781239</v>
      </c>
      <c r="T184" s="27" t="n">
        <f aca="false">SUMPRODUCT(T172:T182,$I172:$I182)</f>
        <v>309.695387</v>
      </c>
      <c r="U184" s="27" t="n">
        <f aca="false">SUMPRODUCT(U172:U182,$I172:$I182)</f>
        <v>311.757317</v>
      </c>
      <c r="V184" s="27" t="n">
        <f aca="false">SUMPRODUCT(V172:V182,$I172:$I182)</f>
        <v>313.160715</v>
      </c>
      <c r="W184" s="27" t="n">
        <f aca="false">SUMPRODUCT(W172:W182,$I172:$I182)</f>
        <v>314.259508</v>
      </c>
      <c r="X184" s="27" t="n">
        <f aca="false">SUMPRODUCT(X172:X182,$I172:$I182)</f>
        <v>315.653644</v>
      </c>
      <c r="Y184" s="27" t="n">
        <f aca="false">SUMPRODUCT(Y172:Y182,$I172:$I182)</f>
        <v>317.009008</v>
      </c>
      <c r="Z184" s="27" t="n">
        <f aca="false">SUMPRODUCT(Z172:Z182,$I172:$I182)</f>
        <v>318.722704</v>
      </c>
      <c r="AA184" s="27" t="n">
        <f aca="false">SUMPRODUCT(AA172:AA182,$I172:$I182)</f>
        <v>320.882833</v>
      </c>
      <c r="AB184" s="27" t="n">
        <f aca="false">SUMPRODUCT(AB172:AB182,$I172:$I182)</f>
        <v>323.429906</v>
      </c>
      <c r="AC184" s="27" t="n">
        <f aca="false">SUMPRODUCT(AC172:AC182,$I172:$I182)</f>
        <v>326.206425</v>
      </c>
      <c r="AD184" s="27" t="n">
        <f aca="false">SUMPRODUCT(AD172:AD182,$I172:$I182)</f>
        <v>328.766144</v>
      </c>
      <c r="AE184" s="27" t="n">
        <f aca="false">SUMPRODUCT(AE172:AE182,$I172:$I182)</f>
        <v>331.476532</v>
      </c>
      <c r="AF184" s="27" t="n">
        <f aca="false">SUMPRODUCT(AF172:AF182,$I172:$I182)</f>
        <v>334.460478</v>
      </c>
      <c r="AG184" s="27" t="n">
        <f aca="false">SUMPRODUCT(AG172:AG182,$I172:$I182)</f>
        <v>337.428743</v>
      </c>
      <c r="AH184" s="27" t="n">
        <f aca="false">SUMPRODUCT(AH172:AH182,$I172:$I182)</f>
        <v>340.280303</v>
      </c>
      <c r="AI184" s="27" t="n">
        <f aca="false">SUMPRODUCT(AI172:AI182,$I172:$I182)</f>
        <v>343.76987</v>
      </c>
      <c r="AJ184" s="27" t="n">
        <f aca="false">SUMPRODUCT(AJ172:AJ182,$I172:$I182)</f>
        <v>347.028573</v>
      </c>
      <c r="AK184" s="27" t="n">
        <f aca="false">SUMPRODUCT(AK172:AK182,$I172:$I182)</f>
        <v>350.158157</v>
      </c>
      <c r="AL184" s="27" t="n">
        <f aca="false">SUMPRODUCT(AL172:AL182,$I172:$I182)</f>
        <v>353.440564</v>
      </c>
      <c r="AM184" s="27" t="n">
        <f aca="false">SUMPRODUCT(AM172:AM182,$I172:$I182)</f>
        <v>356.669493</v>
      </c>
      <c r="AN184" s="27" t="n">
        <f aca="false">SUMPRODUCT(AN172:AN182,$I172:$I182)</f>
        <v>359.932872</v>
      </c>
      <c r="AO184" s="27" t="n">
        <f aca="false">SUMPRODUCT(AO172:AO182,$I172:$I182)</f>
        <v>363.230472</v>
      </c>
      <c r="AP184" s="27" t="n">
        <f aca="false">SUMPRODUCT(AP172:AP182,$I172:$I182)</f>
        <v>366.503504</v>
      </c>
      <c r="AQ184" s="27" t="n">
        <f aca="false">SUMPRODUCT(AQ172:AQ182,$I172:$I182)</f>
        <v>369.833157</v>
      </c>
      <c r="AR184" s="27" t="n">
        <f aca="false">SUMPRODUCT(AR172:AR182,$I172:$I182)</f>
        <v>373.133412</v>
      </c>
      <c r="AS184" s="27" t="n">
        <f aca="false">SUMPRODUCT(AS172:AS182,$I172:$I182)</f>
        <v>376.424651</v>
      </c>
      <c r="AT184" s="27" t="n">
        <f aca="false">SUMPRODUCT(AT172:AT182,$I172:$I182)</f>
        <v>379.847778</v>
      </c>
      <c r="AU184" s="27" t="n">
        <f aca="false">SUMPRODUCT(AU172:AU182,$I172:$I182)</f>
        <v>383.253155</v>
      </c>
      <c r="AV184" s="27" t="n">
        <f aca="false">SUMPRODUCT(AV172:AV182,$I172:$I182)</f>
        <v>386.782869</v>
      </c>
    </row>
    <row r="185" customFormat="false" ht="12.75" hidden="false" customHeight="false" outlineLevel="0" collapsed="false">
      <c r="A185" s="0" t="s">
        <v>2</v>
      </c>
      <c r="L185" s="41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</row>
    <row r="186" customFormat="false" ht="18" hidden="false" customHeight="false" outlineLevel="0" collapsed="false">
      <c r="A186" s="1" t="s">
        <v>70</v>
      </c>
      <c r="L186" s="41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</row>
    <row r="187" customFormat="false" ht="12.75" hidden="false" customHeight="false" outlineLevel="0" collapsed="false">
      <c r="A187" s="0" t="str">
        <f aca="false">RawMATLABOutput!A181</f>
        <v>APS_11</v>
      </c>
      <c r="B187" s="0" t="str">
        <f aca="false">RawMATLABOutput!B181</f>
        <v>Arthurs Pass 11kv</v>
      </c>
      <c r="C187" s="0" t="n">
        <f aca="false">RawMATLABOutput!C181</f>
        <v>63000</v>
      </c>
      <c r="D187" s="0" t="n">
        <f aca="false">RawMATLABOutput!D181</f>
        <v>1</v>
      </c>
      <c r="E187" s="0" t="n">
        <f aca="false">RawMATLABOutput!E181</f>
        <v>0.9999</v>
      </c>
      <c r="F187" s="0" t="n">
        <f aca="false">RawMATLABOutput!F181</f>
        <v>0.9999</v>
      </c>
      <c r="G187" s="0" t="n">
        <f aca="false">RawMATLABOutput!G181</f>
        <v>0.9976</v>
      </c>
      <c r="H187" s="0" t="n">
        <f aca="false">RawMATLABOutput!H181</f>
        <v>0.5064</v>
      </c>
      <c r="I187" s="0" t="n">
        <f aca="false">RawMATLABOutput!I181</f>
        <v>0.6702</v>
      </c>
      <c r="J187" s="0" t="n">
        <f aca="false">RawMATLABOutput!J181</f>
        <v>0.664</v>
      </c>
      <c r="K187" s="0" t="n">
        <f aca="false">RawMATLABOutput!K181</f>
        <v>0.6243</v>
      </c>
      <c r="M187" s="0" t="n">
        <f aca="false">RawMATLABOutput!L181</f>
        <v>0.36</v>
      </c>
      <c r="N187" s="0" t="n">
        <f aca="false">RawMATLABOutput!M181</f>
        <v>0.29</v>
      </c>
      <c r="O187" s="0" t="n">
        <f aca="false">RawMATLABOutput!N181</f>
        <v>0.3</v>
      </c>
      <c r="P187" s="0" t="n">
        <f aca="false">RawMATLABOutput!O181</f>
        <v>0.38</v>
      </c>
      <c r="Q187" s="0" t="n">
        <f aca="false">RawMATLABOutput!P181</f>
        <v>0.38</v>
      </c>
      <c r="R187" s="0" t="n">
        <f aca="false">RawMATLABOutput!Q181</f>
        <v>0.39</v>
      </c>
      <c r="S187" s="0" t="n">
        <f aca="false">RawMATLABOutput!R181</f>
        <v>0.4</v>
      </c>
      <c r="T187" s="0" t="n">
        <f aca="false">RawMATLABOutput!S181</f>
        <v>0.4</v>
      </c>
      <c r="U187" s="0" t="n">
        <f aca="false">RawMATLABOutput!T181</f>
        <v>0.41</v>
      </c>
      <c r="V187" s="0" t="n">
        <f aca="false">RawMATLABOutput!U181</f>
        <v>0.41</v>
      </c>
      <c r="W187" s="0" t="n">
        <f aca="false">RawMATLABOutput!V181</f>
        <v>0.42</v>
      </c>
      <c r="X187" s="0" t="n">
        <f aca="false">RawMATLABOutput!W181</f>
        <v>0.42</v>
      </c>
      <c r="Y187" s="0" t="n">
        <f aca="false">RawMATLABOutput!X181</f>
        <v>0.43</v>
      </c>
      <c r="Z187" s="0" t="n">
        <f aca="false">RawMATLABOutput!Y181</f>
        <v>0.43</v>
      </c>
      <c r="AA187" s="0" t="n">
        <f aca="false">RawMATLABOutput!Z181</f>
        <v>0.43</v>
      </c>
      <c r="AB187" s="0" t="n">
        <f aca="false">RawMATLABOutput!AA181</f>
        <v>0.44</v>
      </c>
      <c r="AC187" s="0" t="n">
        <f aca="false">RawMATLABOutput!AB181</f>
        <v>0.44</v>
      </c>
      <c r="AD187" s="0" t="n">
        <f aca="false">RawMATLABOutput!AC181</f>
        <v>0.45</v>
      </c>
      <c r="AE187" s="0" t="n">
        <f aca="false">RawMATLABOutput!AD181</f>
        <v>0.45</v>
      </c>
      <c r="AF187" s="0" t="n">
        <f aca="false">RawMATLABOutput!AE181</f>
        <v>0.46</v>
      </c>
      <c r="AG187" s="0" t="n">
        <f aca="false">RawMATLABOutput!AF181</f>
        <v>0.46</v>
      </c>
      <c r="AH187" s="0" t="n">
        <f aca="false">RawMATLABOutput!AG181</f>
        <v>0.46</v>
      </c>
      <c r="AI187" s="0" t="n">
        <f aca="false">RawMATLABOutput!AH181</f>
        <v>0.47</v>
      </c>
      <c r="AJ187" s="0" t="n">
        <f aca="false">RawMATLABOutput!AI181</f>
        <v>0.47</v>
      </c>
      <c r="AK187" s="0" t="n">
        <f aca="false">RawMATLABOutput!AJ181</f>
        <v>0.48</v>
      </c>
      <c r="AL187" s="0" t="n">
        <f aca="false">RawMATLABOutput!AK181</f>
        <v>0.48</v>
      </c>
      <c r="AM187" s="0" t="n">
        <f aca="false">RawMATLABOutput!AL181</f>
        <v>0.49</v>
      </c>
      <c r="AN187" s="0" t="n">
        <f aca="false">RawMATLABOutput!AM181</f>
        <v>0.49</v>
      </c>
      <c r="AO187" s="0" t="n">
        <f aca="false">RawMATLABOutput!AN181</f>
        <v>0.5</v>
      </c>
      <c r="AP187" s="0" t="n">
        <f aca="false">RawMATLABOutput!AO181</f>
        <v>0.5</v>
      </c>
      <c r="AQ187" s="0" t="n">
        <f aca="false">RawMATLABOutput!AP181</f>
        <v>0.5</v>
      </c>
      <c r="AR187" s="0" t="n">
        <f aca="false">RawMATLABOutput!AQ181</f>
        <v>0.51</v>
      </c>
      <c r="AS187" s="0" t="n">
        <f aca="false">RawMATLABOutput!AR181</f>
        <v>0.51</v>
      </c>
      <c r="AT187" s="0" t="n">
        <f aca="false">RawMATLABOutput!AS181</f>
        <v>0.52</v>
      </c>
      <c r="AU187" s="0" t="n">
        <f aca="false">RawMATLABOutput!AT181</f>
        <v>0.52</v>
      </c>
      <c r="AV187" s="0" t="n">
        <f aca="false">RawMATLABOutput!AU181</f>
        <v>0.53</v>
      </c>
    </row>
    <row r="188" customFormat="false" ht="12.75" hidden="false" customHeight="false" outlineLevel="0" collapsed="false">
      <c r="A188" s="0" t="str">
        <f aca="false">RawMATLABOutput!A182</f>
        <v>ATU_110</v>
      </c>
      <c r="B188" s="0" t="str">
        <f aca="false">RawMATLABOutput!B182</f>
        <v>Atarau 110kv</v>
      </c>
      <c r="C188" s="0" t="n">
        <f aca="false">RawMATLABOutput!C182</f>
        <v>63100</v>
      </c>
      <c r="D188" s="0" t="n">
        <f aca="false">RawMATLABOutput!D182</f>
        <v>0.97</v>
      </c>
      <c r="E188" s="0" t="n">
        <f aca="false">RawMATLABOutput!E182</f>
        <v>0.97</v>
      </c>
      <c r="F188" s="0" t="n">
        <f aca="false">RawMATLABOutput!F182</f>
        <v>0.97</v>
      </c>
      <c r="G188" s="0" t="n">
        <f aca="false">RawMATLABOutput!G182</f>
        <v>0.97</v>
      </c>
      <c r="H188" s="0" t="n">
        <f aca="false">RawMATLABOutput!H182</f>
        <v>1</v>
      </c>
      <c r="I188" s="0" t="n">
        <f aca="false">RawMATLABOutput!I182</f>
        <v>1</v>
      </c>
      <c r="J188" s="0" t="n">
        <f aca="false">RawMATLABOutput!J182</f>
        <v>1</v>
      </c>
      <c r="K188" s="0" t="n">
        <f aca="false">RawMATLABOutput!K182</f>
        <v>1</v>
      </c>
      <c r="M188" s="0" t="n">
        <f aca="false">RawMATLABOutput!L182</f>
        <v>0.25</v>
      </c>
      <c r="N188" s="0" t="n">
        <f aca="false">RawMATLABOutput!M182</f>
        <v>14.6</v>
      </c>
      <c r="O188" s="0" t="n">
        <f aca="false">RawMATLABOutput!N182</f>
        <v>14.47</v>
      </c>
      <c r="P188" s="0" t="n">
        <f aca="false">RawMATLABOutput!O182</f>
        <v>17.53</v>
      </c>
      <c r="Q188" s="0" t="n">
        <f aca="false">RawMATLABOutput!P182</f>
        <v>17.32</v>
      </c>
      <c r="R188" s="0" t="n">
        <f aca="false">RawMATLABOutput!Q182</f>
        <v>17.06</v>
      </c>
      <c r="S188" s="0" t="n">
        <f aca="false">RawMATLABOutput!R182</f>
        <v>16.8</v>
      </c>
      <c r="T188" s="0" t="n">
        <f aca="false">RawMATLABOutput!S182</f>
        <v>16.55</v>
      </c>
      <c r="U188" s="0" t="n">
        <f aca="false">RawMATLABOutput!T182</f>
        <v>16.36</v>
      </c>
      <c r="V188" s="0" t="n">
        <f aca="false">RawMATLABOutput!U182</f>
        <v>16.19</v>
      </c>
      <c r="W188" s="0" t="n">
        <f aca="false">RawMATLABOutput!V182</f>
        <v>16.04</v>
      </c>
      <c r="X188" s="0" t="n">
        <f aca="false">RawMATLABOutput!W182</f>
        <v>15.93</v>
      </c>
      <c r="Y188" s="0" t="n">
        <f aca="false">RawMATLABOutput!X182</f>
        <v>15.82</v>
      </c>
      <c r="Z188" s="0" t="n">
        <f aca="false">RawMATLABOutput!Y182</f>
        <v>15.72</v>
      </c>
      <c r="AA188" s="0" t="n">
        <f aca="false">RawMATLABOutput!Z182</f>
        <v>15.63</v>
      </c>
      <c r="AB188" s="0" t="n">
        <f aca="false">RawMATLABOutput!AA182</f>
        <v>15.56</v>
      </c>
      <c r="AC188" s="0" t="n">
        <f aca="false">RawMATLABOutput!AB182</f>
        <v>15.48</v>
      </c>
      <c r="AD188" s="0" t="n">
        <f aca="false">RawMATLABOutput!AC182</f>
        <v>15.4</v>
      </c>
      <c r="AE188" s="0" t="n">
        <f aca="false">RawMATLABOutput!AD182</f>
        <v>15.32</v>
      </c>
      <c r="AF188" s="0" t="n">
        <f aca="false">RawMATLABOutput!AE182</f>
        <v>15.26</v>
      </c>
      <c r="AG188" s="0" t="n">
        <f aca="false">RawMATLABOutput!AF182</f>
        <v>15.19</v>
      </c>
      <c r="AH188" s="0" t="n">
        <f aca="false">RawMATLABOutput!AG182</f>
        <v>15.11</v>
      </c>
      <c r="AI188" s="0" t="n">
        <f aca="false">RawMATLABOutput!AH182</f>
        <v>15.07</v>
      </c>
      <c r="AJ188" s="0" t="n">
        <f aca="false">RawMATLABOutput!AI182</f>
        <v>15.01</v>
      </c>
      <c r="AK188" s="0" t="n">
        <f aca="false">RawMATLABOutput!AJ182</f>
        <v>14.94</v>
      </c>
      <c r="AL188" s="0" t="n">
        <f aca="false">RawMATLABOutput!AK182</f>
        <v>14.88</v>
      </c>
      <c r="AM188" s="0" t="n">
        <f aca="false">RawMATLABOutput!AL182</f>
        <v>14.82</v>
      </c>
      <c r="AN188" s="0" t="n">
        <f aca="false">RawMATLABOutput!AM182</f>
        <v>14.77</v>
      </c>
      <c r="AO188" s="0" t="n">
        <f aca="false">RawMATLABOutput!AN182</f>
        <v>14.71</v>
      </c>
      <c r="AP188" s="0" t="n">
        <f aca="false">RawMATLABOutput!AO182</f>
        <v>14.66</v>
      </c>
      <c r="AQ188" s="0" t="n">
        <f aca="false">RawMATLABOutput!AP182</f>
        <v>14.6</v>
      </c>
      <c r="AR188" s="0" t="n">
        <f aca="false">RawMATLABOutput!AQ182</f>
        <v>14.55</v>
      </c>
      <c r="AS188" s="0" t="n">
        <f aca="false">RawMATLABOutput!AR182</f>
        <v>14.49</v>
      </c>
      <c r="AT188" s="0" t="n">
        <f aca="false">RawMATLABOutput!AS182</f>
        <v>14.44</v>
      </c>
      <c r="AU188" s="0" t="n">
        <f aca="false">RawMATLABOutput!AT182</f>
        <v>14.39</v>
      </c>
      <c r="AV188" s="0" t="n">
        <f aca="false">RawMATLABOutput!AU182</f>
        <v>14.34</v>
      </c>
    </row>
    <row r="189" customFormat="false" ht="12.75" hidden="false" customHeight="false" outlineLevel="0" collapsed="false">
      <c r="A189" s="0" t="str">
        <f aca="false">RawMATLABOutput!A183</f>
        <v>CLH_11</v>
      </c>
      <c r="B189" s="0" t="str">
        <f aca="false">RawMATLABOutput!B183</f>
        <v>Castle Hill 11kv</v>
      </c>
      <c r="C189" s="0" t="n">
        <f aca="false">RawMATLABOutput!C183</f>
        <v>63200</v>
      </c>
      <c r="D189" s="0" t="n">
        <f aca="false">RawMATLABOutput!D183</f>
        <v>-0.9796</v>
      </c>
      <c r="E189" s="0" t="n">
        <f aca="false">RawMATLABOutput!E183</f>
        <v>-0.987</v>
      </c>
      <c r="F189" s="0" t="n">
        <f aca="false">RawMATLABOutput!F183</f>
        <v>-0.9872</v>
      </c>
      <c r="G189" s="0" t="n">
        <f aca="false">RawMATLABOutput!G183</f>
        <v>-0.9498</v>
      </c>
      <c r="H189" s="0" t="n">
        <f aca="false">RawMATLABOutput!H183</f>
        <v>0.4751</v>
      </c>
      <c r="I189" s="0" t="n">
        <f aca="false">RawMATLABOutput!I183</f>
        <v>0.6376</v>
      </c>
      <c r="J189" s="0" t="n">
        <f aca="false">RawMATLABOutput!J183</f>
        <v>0.6395</v>
      </c>
      <c r="K189" s="0" t="n">
        <f aca="false">RawMATLABOutput!K183</f>
        <v>0.356</v>
      </c>
      <c r="M189" s="18" t="n">
        <f aca="false">RawMATLABOutput!L183</f>
        <v>0.75</v>
      </c>
      <c r="N189" s="18" t="n">
        <f aca="false">RawMATLABOutput!M183</f>
        <v>0.62</v>
      </c>
      <c r="O189" s="18" t="n">
        <f aca="false">RawMATLABOutput!N183</f>
        <v>0.64</v>
      </c>
      <c r="P189" s="18" t="n">
        <f aca="false">RawMATLABOutput!O183</f>
        <v>0.8</v>
      </c>
      <c r="Q189" s="18" t="n">
        <f aca="false">RawMATLABOutput!P183</f>
        <v>0.82</v>
      </c>
      <c r="R189" s="18" t="n">
        <f aca="false">RawMATLABOutput!Q183</f>
        <v>0.83</v>
      </c>
      <c r="S189" s="18" t="n">
        <f aca="false">RawMATLABOutput!R183</f>
        <v>0.84</v>
      </c>
      <c r="T189" s="18" t="n">
        <f aca="false">RawMATLABOutput!S183</f>
        <v>0.85</v>
      </c>
      <c r="U189" s="18" t="n">
        <f aca="false">RawMATLABOutput!T183</f>
        <v>0.86</v>
      </c>
      <c r="V189" s="18" t="n">
        <f aca="false">RawMATLABOutput!U183</f>
        <v>0.87</v>
      </c>
      <c r="W189" s="18" t="n">
        <f aca="false">RawMATLABOutput!V183</f>
        <v>0.88</v>
      </c>
      <c r="X189" s="18" t="n">
        <f aca="false">RawMATLABOutput!W183</f>
        <v>0.89</v>
      </c>
      <c r="Y189" s="18" t="n">
        <f aca="false">RawMATLABOutput!X183</f>
        <v>0.9</v>
      </c>
      <c r="Z189" s="18" t="n">
        <f aca="false">RawMATLABOutput!Y183</f>
        <v>0.91</v>
      </c>
      <c r="AA189" s="18" t="n">
        <f aca="false">RawMATLABOutput!Z183</f>
        <v>0.92</v>
      </c>
      <c r="AB189" s="18" t="n">
        <f aca="false">RawMATLABOutput!AA183</f>
        <v>0.93</v>
      </c>
      <c r="AC189" s="18" t="n">
        <f aca="false">RawMATLABOutput!AB183</f>
        <v>0.94</v>
      </c>
      <c r="AD189" s="18" t="n">
        <f aca="false">RawMATLABOutput!AC183</f>
        <v>0.95</v>
      </c>
      <c r="AE189" s="18" t="n">
        <f aca="false">RawMATLABOutput!AD183</f>
        <v>0.96</v>
      </c>
      <c r="AF189" s="18" t="n">
        <f aca="false">RawMATLABOutput!AE183</f>
        <v>0.96</v>
      </c>
      <c r="AG189" s="18" t="n">
        <f aca="false">RawMATLABOutput!AF183</f>
        <v>0.97</v>
      </c>
      <c r="AH189" s="18" t="n">
        <f aca="false">RawMATLABOutput!AG183</f>
        <v>0.98</v>
      </c>
      <c r="AI189" s="18" t="n">
        <f aca="false">RawMATLABOutput!AH183</f>
        <v>0.99</v>
      </c>
      <c r="AJ189" s="18" t="n">
        <f aca="false">RawMATLABOutput!AI183</f>
        <v>1</v>
      </c>
      <c r="AK189" s="18" t="n">
        <f aca="false">RawMATLABOutput!AJ183</f>
        <v>1.01</v>
      </c>
      <c r="AL189" s="18" t="n">
        <f aca="false">RawMATLABOutput!AK183</f>
        <v>1.02</v>
      </c>
      <c r="AM189" s="18" t="n">
        <f aca="false">RawMATLABOutput!AL183</f>
        <v>1.03</v>
      </c>
      <c r="AN189" s="18" t="n">
        <f aca="false">RawMATLABOutput!AM183</f>
        <v>1.04</v>
      </c>
      <c r="AO189" s="18" t="n">
        <f aca="false">RawMATLABOutput!AN183</f>
        <v>1.05</v>
      </c>
      <c r="AP189" s="18" t="n">
        <f aca="false">RawMATLABOutput!AO183</f>
        <v>1.06</v>
      </c>
      <c r="AQ189" s="18" t="n">
        <f aca="false">RawMATLABOutput!AP183</f>
        <v>1.07</v>
      </c>
      <c r="AR189" s="18" t="n">
        <f aca="false">RawMATLABOutput!AQ183</f>
        <v>1.08</v>
      </c>
      <c r="AS189" s="18" t="n">
        <f aca="false">RawMATLABOutput!AR183</f>
        <v>1.09</v>
      </c>
      <c r="AT189" s="18" t="n">
        <f aca="false">RawMATLABOutput!AS183</f>
        <v>1.1</v>
      </c>
      <c r="AU189" s="18" t="n">
        <f aca="false">RawMATLABOutput!AT183</f>
        <v>1.11</v>
      </c>
      <c r="AV189" s="18" t="n">
        <f aca="false">RawMATLABOutput!AU183</f>
        <v>1.12</v>
      </c>
    </row>
    <row r="190" customFormat="false" ht="12.75" hidden="false" customHeight="false" outlineLevel="0" collapsed="false">
      <c r="A190" s="0" t="str">
        <f aca="false">RawMATLABOutput!A184</f>
        <v>DOB_33</v>
      </c>
      <c r="B190" s="0" t="str">
        <f aca="false">RawMATLABOutput!B184</f>
        <v>Dobson 33kv</v>
      </c>
      <c r="C190" s="0" t="n">
        <f aca="false">RawMATLABOutput!C184</f>
        <v>63606</v>
      </c>
      <c r="D190" s="0" t="n">
        <f aca="false">RawMATLABOutput!D184</f>
        <v>-0.9995</v>
      </c>
      <c r="E190" s="0" t="n">
        <f aca="false">RawMATLABOutput!E184</f>
        <v>-0.9867</v>
      </c>
      <c r="F190" s="0" t="n">
        <f aca="false">RawMATLABOutput!F184</f>
        <v>-0.9852</v>
      </c>
      <c r="G190" s="0" t="n">
        <f aca="false">RawMATLABOutput!G184</f>
        <v>-0.9925</v>
      </c>
      <c r="H190" s="0" t="n">
        <f aca="false">RawMATLABOutput!H184</f>
        <v>0.7893</v>
      </c>
      <c r="I190" s="0" t="n">
        <f aca="false">RawMATLABOutput!I184</f>
        <v>0.6285</v>
      </c>
      <c r="J190" s="0" t="n">
        <f aca="false">RawMATLABOutput!J184</f>
        <v>0.6306</v>
      </c>
      <c r="K190" s="0" t="n">
        <f aca="false">RawMATLABOutput!K184</f>
        <v>0.679</v>
      </c>
      <c r="M190" s="18" t="n">
        <f aca="false">RawMATLABOutput!L184</f>
        <v>12.17</v>
      </c>
      <c r="N190" s="18" t="n">
        <f aca="false">RawMATLABOutput!M184</f>
        <v>9.8</v>
      </c>
      <c r="O190" s="18" t="n">
        <f aca="false">RawMATLABOutput!N184</f>
        <v>10.1</v>
      </c>
      <c r="P190" s="18" t="n">
        <f aca="false">RawMATLABOutput!O184</f>
        <v>12.69</v>
      </c>
      <c r="Q190" s="18" t="n">
        <f aca="false">RawMATLABOutput!P184</f>
        <v>13.05</v>
      </c>
      <c r="R190" s="18" t="n">
        <f aca="false">RawMATLABOutput!Q184</f>
        <v>13.33</v>
      </c>
      <c r="S190" s="18" t="n">
        <f aca="false">RawMATLABOutput!R184</f>
        <v>13.57</v>
      </c>
      <c r="T190" s="18" t="n">
        <f aca="false">RawMATLABOutput!S184</f>
        <v>13.78</v>
      </c>
      <c r="U190" s="18" t="n">
        <f aca="false">RawMATLABOutput!T184</f>
        <v>13.97</v>
      </c>
      <c r="V190" s="18" t="n">
        <f aca="false">RawMATLABOutput!U184</f>
        <v>14.13</v>
      </c>
      <c r="W190" s="18" t="n">
        <f aca="false">RawMATLABOutput!V184</f>
        <v>14.28</v>
      </c>
      <c r="X190" s="18" t="n">
        <f aca="false">RawMATLABOutput!W184</f>
        <v>14.41</v>
      </c>
      <c r="Y190" s="18" t="n">
        <f aca="false">RawMATLABOutput!X184</f>
        <v>14.54</v>
      </c>
      <c r="Z190" s="18" t="n">
        <f aca="false">RawMATLABOutput!Y184</f>
        <v>14.66</v>
      </c>
      <c r="AA190" s="18" t="n">
        <f aca="false">RawMATLABOutput!Z184</f>
        <v>14.77</v>
      </c>
      <c r="AB190" s="18" t="n">
        <f aca="false">RawMATLABOutput!AA184</f>
        <v>14.87</v>
      </c>
      <c r="AC190" s="18" t="n">
        <f aca="false">RawMATLABOutput!AB184</f>
        <v>14.98</v>
      </c>
      <c r="AD190" s="18" t="n">
        <f aca="false">RawMATLABOutput!AC184</f>
        <v>15.09</v>
      </c>
      <c r="AE190" s="18" t="n">
        <f aca="false">RawMATLABOutput!AD184</f>
        <v>15.19</v>
      </c>
      <c r="AF190" s="18" t="n">
        <f aca="false">RawMATLABOutput!AE184</f>
        <v>15.29</v>
      </c>
      <c r="AG190" s="18" t="n">
        <f aca="false">RawMATLABOutput!AF184</f>
        <v>15.4</v>
      </c>
      <c r="AH190" s="18" t="n">
        <f aca="false">RawMATLABOutput!AG184</f>
        <v>15.5</v>
      </c>
      <c r="AI190" s="18" t="n">
        <f aca="false">RawMATLABOutput!AH184</f>
        <v>15.61</v>
      </c>
      <c r="AJ190" s="18" t="n">
        <f aca="false">RawMATLABOutput!AI184</f>
        <v>15.71</v>
      </c>
      <c r="AK190" s="18" t="n">
        <f aca="false">RawMATLABOutput!AJ184</f>
        <v>15.82</v>
      </c>
      <c r="AL190" s="18" t="n">
        <f aca="false">RawMATLABOutput!AK184</f>
        <v>15.93</v>
      </c>
      <c r="AM190" s="18" t="n">
        <f aca="false">RawMATLABOutput!AL184</f>
        <v>16.04</v>
      </c>
      <c r="AN190" s="18" t="n">
        <f aca="false">RawMATLABOutput!AM184</f>
        <v>16.15</v>
      </c>
      <c r="AO190" s="18" t="n">
        <f aca="false">RawMATLABOutput!AN184</f>
        <v>16.26</v>
      </c>
      <c r="AP190" s="18" t="n">
        <f aca="false">RawMATLABOutput!AO184</f>
        <v>16.36</v>
      </c>
      <c r="AQ190" s="18" t="n">
        <f aca="false">RawMATLABOutput!AP184</f>
        <v>16.48</v>
      </c>
      <c r="AR190" s="18" t="n">
        <f aca="false">RawMATLABOutput!AQ184</f>
        <v>16.59</v>
      </c>
      <c r="AS190" s="18" t="n">
        <f aca="false">RawMATLABOutput!AR184</f>
        <v>16.7</v>
      </c>
      <c r="AT190" s="18" t="n">
        <f aca="false">RawMATLABOutput!AS184</f>
        <v>16.81</v>
      </c>
      <c r="AU190" s="18" t="n">
        <f aca="false">RawMATLABOutput!AT184</f>
        <v>16.93</v>
      </c>
      <c r="AV190" s="18" t="n">
        <f aca="false">RawMATLABOutput!AU184</f>
        <v>17.04</v>
      </c>
    </row>
    <row r="191" customFormat="false" ht="12.75" hidden="false" customHeight="false" outlineLevel="0" collapsed="false">
      <c r="A191" s="0" t="str">
        <f aca="false">RawMATLABOutput!A185</f>
        <v>DOB_66</v>
      </c>
      <c r="B191" s="0" t="str">
        <f aca="false">RawMATLABOutput!B185</f>
        <v>Dobson 66kv</v>
      </c>
      <c r="C191" s="0" t="n">
        <f aca="false">RawMATLABOutput!C185</f>
        <v>63610</v>
      </c>
      <c r="D191" s="0" t="n">
        <f aca="false">RawMATLABOutput!D185</f>
        <v>0</v>
      </c>
      <c r="E191" s="0" t="n">
        <f aca="false">RawMATLABOutput!E185</f>
        <v>0</v>
      </c>
      <c r="F191" s="0" t="n">
        <f aca="false">RawMATLABOutput!F185</f>
        <v>0</v>
      </c>
      <c r="G191" s="0" t="n">
        <f aca="false">RawMATLABOutput!G185</f>
        <v>0</v>
      </c>
      <c r="H191" s="0" t="n">
        <f aca="false">RawMATLABOutput!H185</f>
        <v>1</v>
      </c>
      <c r="I191" s="0" t="n">
        <f aca="false">RawMATLABOutput!I185</f>
        <v>1</v>
      </c>
      <c r="J191" s="0" t="n">
        <f aca="false">RawMATLABOutput!J185</f>
        <v>1</v>
      </c>
      <c r="K191" s="0" t="n">
        <f aca="false">RawMATLABOutput!K185</f>
        <v>1</v>
      </c>
      <c r="M191" s="18" t="n">
        <f aca="false">RawMATLABOutput!L185</f>
        <v>0</v>
      </c>
      <c r="N191" s="18" t="n">
        <f aca="false">RawMATLABOutput!M185</f>
        <v>0</v>
      </c>
      <c r="O191" s="18" t="n">
        <f aca="false">RawMATLABOutput!N185</f>
        <v>0</v>
      </c>
      <c r="P191" s="18" t="n">
        <f aca="false">RawMATLABOutput!O185</f>
        <v>0</v>
      </c>
      <c r="Q191" s="18" t="n">
        <f aca="false">RawMATLABOutput!P185</f>
        <v>0</v>
      </c>
      <c r="R191" s="18" t="n">
        <f aca="false">RawMATLABOutput!Q185</f>
        <v>0</v>
      </c>
      <c r="S191" s="18" t="n">
        <f aca="false">RawMATLABOutput!R185</f>
        <v>0</v>
      </c>
      <c r="T191" s="18" t="n">
        <f aca="false">RawMATLABOutput!S185</f>
        <v>0</v>
      </c>
      <c r="U191" s="18" t="n">
        <f aca="false">RawMATLABOutput!T185</f>
        <v>0</v>
      </c>
      <c r="V191" s="18" t="n">
        <f aca="false">RawMATLABOutput!U185</f>
        <v>0</v>
      </c>
      <c r="W191" s="18" t="n">
        <f aca="false">RawMATLABOutput!V185</f>
        <v>0</v>
      </c>
      <c r="X191" s="18" t="n">
        <f aca="false">RawMATLABOutput!W185</f>
        <v>0</v>
      </c>
      <c r="Y191" s="18" t="n">
        <f aca="false">RawMATLABOutput!X185</f>
        <v>0</v>
      </c>
      <c r="Z191" s="18" t="n">
        <f aca="false">RawMATLABOutput!Y185</f>
        <v>0</v>
      </c>
      <c r="AA191" s="18" t="n">
        <f aca="false">RawMATLABOutput!Z185</f>
        <v>0</v>
      </c>
      <c r="AB191" s="18" t="n">
        <f aca="false">RawMATLABOutput!AA185</f>
        <v>0</v>
      </c>
      <c r="AC191" s="18" t="n">
        <f aca="false">RawMATLABOutput!AB185</f>
        <v>0</v>
      </c>
      <c r="AD191" s="18" t="n">
        <f aca="false">RawMATLABOutput!AC185</f>
        <v>0</v>
      </c>
      <c r="AE191" s="18" t="n">
        <f aca="false">RawMATLABOutput!AD185</f>
        <v>0</v>
      </c>
      <c r="AF191" s="18" t="n">
        <f aca="false">RawMATLABOutput!AE185</f>
        <v>0</v>
      </c>
      <c r="AG191" s="18" t="n">
        <f aca="false">RawMATLABOutput!AF185</f>
        <v>0</v>
      </c>
      <c r="AH191" s="18" t="n">
        <f aca="false">RawMATLABOutput!AG185</f>
        <v>0</v>
      </c>
      <c r="AI191" s="18" t="n">
        <f aca="false">RawMATLABOutput!AH185</f>
        <v>0</v>
      </c>
      <c r="AJ191" s="18" t="n">
        <f aca="false">RawMATLABOutput!AI185</f>
        <v>0</v>
      </c>
      <c r="AK191" s="18" t="n">
        <f aca="false">RawMATLABOutput!AJ185</f>
        <v>0</v>
      </c>
      <c r="AL191" s="18" t="n">
        <f aca="false">RawMATLABOutput!AK185</f>
        <v>0</v>
      </c>
      <c r="AM191" s="18" t="n">
        <f aca="false">RawMATLABOutput!AL185</f>
        <v>0</v>
      </c>
      <c r="AN191" s="18" t="n">
        <f aca="false">RawMATLABOutput!AM185</f>
        <v>0</v>
      </c>
      <c r="AO191" s="18" t="n">
        <f aca="false">RawMATLABOutput!AN185</f>
        <v>0</v>
      </c>
      <c r="AP191" s="18" t="n">
        <f aca="false">RawMATLABOutput!AO185</f>
        <v>0</v>
      </c>
      <c r="AQ191" s="18" t="n">
        <f aca="false">RawMATLABOutput!AP185</f>
        <v>0</v>
      </c>
      <c r="AR191" s="18" t="n">
        <f aca="false">RawMATLABOutput!AQ185</f>
        <v>0</v>
      </c>
      <c r="AS191" s="18" t="n">
        <f aca="false">RawMATLABOutput!AR185</f>
        <v>0</v>
      </c>
      <c r="AT191" s="18" t="n">
        <f aca="false">RawMATLABOutput!AS185</f>
        <v>0</v>
      </c>
      <c r="AU191" s="18" t="n">
        <f aca="false">RawMATLABOutput!AT185</f>
        <v>0</v>
      </c>
      <c r="AV191" s="18" t="n">
        <f aca="false">RawMATLABOutput!AU185</f>
        <v>0</v>
      </c>
    </row>
    <row r="192" customFormat="false" ht="12.75" hidden="false" customHeight="false" outlineLevel="0" collapsed="false">
      <c r="A192" s="0" t="str">
        <f aca="false">RawMATLABOutput!A186</f>
        <v>GYM_11</v>
      </c>
      <c r="B192" s="0" t="str">
        <f aca="false">RawMATLABOutput!B186</f>
        <v>Greymouth 11kv</v>
      </c>
      <c r="C192" s="0" t="n">
        <f aca="false">RawMATLABOutput!C186</f>
        <v>63800</v>
      </c>
      <c r="D192" s="0" t="n">
        <f aca="false">RawMATLABOutput!D186</f>
        <v>-0.993</v>
      </c>
      <c r="E192" s="0" t="n">
        <f aca="false">RawMATLABOutput!E186</f>
        <v>0.9998</v>
      </c>
      <c r="F192" s="0" t="n">
        <f aca="false">RawMATLABOutput!F186</f>
        <v>0.9998</v>
      </c>
      <c r="G192" s="0" t="n">
        <f aca="false">RawMATLABOutput!G186</f>
        <v>0.9999</v>
      </c>
      <c r="H192" s="0" t="n">
        <f aca="false">RawMATLABOutput!H186</f>
        <v>0.7526</v>
      </c>
      <c r="I192" s="0" t="n">
        <f aca="false">RawMATLABOutput!I186</f>
        <v>0.9567</v>
      </c>
      <c r="J192" s="0" t="n">
        <f aca="false">RawMATLABOutput!J186</f>
        <v>0.9642</v>
      </c>
      <c r="K192" s="0" t="n">
        <f aca="false">RawMATLABOutput!K186</f>
        <v>0.7537</v>
      </c>
      <c r="M192" s="18" t="n">
        <f aca="false">RawMATLABOutput!L186</f>
        <v>14.52</v>
      </c>
      <c r="N192" s="18" t="n">
        <f aca="false">RawMATLABOutput!M186</f>
        <v>11.71</v>
      </c>
      <c r="O192" s="18" t="n">
        <f aca="false">RawMATLABOutput!N186</f>
        <v>11.94</v>
      </c>
      <c r="P192" s="18" t="n">
        <f aca="false">RawMATLABOutput!O186</f>
        <v>14.87</v>
      </c>
      <c r="Q192" s="18" t="n">
        <f aca="false">RawMATLABOutput!P186</f>
        <v>15.16</v>
      </c>
      <c r="R192" s="18" t="n">
        <f aca="false">RawMATLABOutput!Q186</f>
        <v>15.35</v>
      </c>
      <c r="S192" s="18" t="n">
        <f aca="false">RawMATLABOutput!R186</f>
        <v>15.52</v>
      </c>
      <c r="T192" s="18" t="n">
        <f aca="false">RawMATLABOutput!S186</f>
        <v>15.65</v>
      </c>
      <c r="U192" s="18" t="n">
        <f aca="false">RawMATLABOutput!T186</f>
        <v>15.78</v>
      </c>
      <c r="V192" s="18" t="n">
        <f aca="false">RawMATLABOutput!U186</f>
        <v>15.89</v>
      </c>
      <c r="W192" s="18" t="n">
        <f aca="false">RawMATLABOutput!V186</f>
        <v>15.99</v>
      </c>
      <c r="X192" s="18" t="n">
        <f aca="false">RawMATLABOutput!W186</f>
        <v>16.09</v>
      </c>
      <c r="Y192" s="18" t="n">
        <f aca="false">RawMATLABOutput!X186</f>
        <v>16.18</v>
      </c>
      <c r="Z192" s="18" t="n">
        <f aca="false">RawMATLABOutput!Y186</f>
        <v>16.26</v>
      </c>
      <c r="AA192" s="18" t="n">
        <f aca="false">RawMATLABOutput!Z186</f>
        <v>16.34</v>
      </c>
      <c r="AB192" s="18" t="n">
        <f aca="false">RawMATLABOutput!AA186</f>
        <v>16.42</v>
      </c>
      <c r="AC192" s="18" t="n">
        <f aca="false">RawMATLABOutput!AB186</f>
        <v>16.5</v>
      </c>
      <c r="AD192" s="18" t="n">
        <f aca="false">RawMATLABOutput!AC186</f>
        <v>16.58</v>
      </c>
      <c r="AE192" s="18" t="n">
        <f aca="false">RawMATLABOutput!AD186</f>
        <v>16.65</v>
      </c>
      <c r="AF192" s="18" t="n">
        <f aca="false">RawMATLABOutput!AE186</f>
        <v>16.73</v>
      </c>
      <c r="AG192" s="18" t="n">
        <f aca="false">RawMATLABOutput!AF186</f>
        <v>16.81</v>
      </c>
      <c r="AH192" s="18" t="n">
        <f aca="false">RawMATLABOutput!AG186</f>
        <v>16.89</v>
      </c>
      <c r="AI192" s="18" t="n">
        <f aca="false">RawMATLABOutput!AH186</f>
        <v>16.97</v>
      </c>
      <c r="AJ192" s="18" t="n">
        <f aca="false">RawMATLABOutput!AI186</f>
        <v>17.05</v>
      </c>
      <c r="AK192" s="18" t="n">
        <f aca="false">RawMATLABOutput!AJ186</f>
        <v>17.14</v>
      </c>
      <c r="AL192" s="18" t="n">
        <f aca="false">RawMATLABOutput!AK186</f>
        <v>17.22</v>
      </c>
      <c r="AM192" s="18" t="n">
        <f aca="false">RawMATLABOutput!AL186</f>
        <v>17.3</v>
      </c>
      <c r="AN192" s="18" t="n">
        <f aca="false">RawMATLABOutput!AM186</f>
        <v>17.39</v>
      </c>
      <c r="AO192" s="18" t="n">
        <f aca="false">RawMATLABOutput!AN186</f>
        <v>17.48</v>
      </c>
      <c r="AP192" s="18" t="n">
        <f aca="false">RawMATLABOutput!AO186</f>
        <v>17.56</v>
      </c>
      <c r="AQ192" s="18" t="n">
        <f aca="false">RawMATLABOutput!AP186</f>
        <v>17.65</v>
      </c>
      <c r="AR192" s="18" t="n">
        <f aca="false">RawMATLABOutput!AQ186</f>
        <v>17.74</v>
      </c>
      <c r="AS192" s="18" t="n">
        <f aca="false">RawMATLABOutput!AR186</f>
        <v>17.83</v>
      </c>
      <c r="AT192" s="18" t="n">
        <f aca="false">RawMATLABOutput!AS186</f>
        <v>17.92</v>
      </c>
      <c r="AU192" s="18" t="n">
        <f aca="false">RawMATLABOutput!AT186</f>
        <v>18.01</v>
      </c>
      <c r="AV192" s="18" t="n">
        <f aca="false">RawMATLABOutput!AU186</f>
        <v>18.1</v>
      </c>
    </row>
    <row r="193" customFormat="false" ht="12.75" hidden="false" customHeight="false" outlineLevel="0" collapsed="false">
      <c r="A193" s="0" t="str">
        <f aca="false">RawMATLABOutput!A187</f>
        <v>HKK_11</v>
      </c>
      <c r="B193" s="0" t="str">
        <f aca="false">RawMATLABOutput!B187</f>
        <v>Hokitika 11kv</v>
      </c>
      <c r="C193" s="0" t="n">
        <f aca="false">RawMATLABOutput!C187</f>
        <v>64000</v>
      </c>
      <c r="D193" s="0" t="n">
        <f aca="false">RawMATLABOutput!D187</f>
        <v>-0.9973</v>
      </c>
      <c r="E193" s="0" t="n">
        <f aca="false">RawMATLABOutput!E187</f>
        <v>0.9961</v>
      </c>
      <c r="F193" s="0" t="n">
        <f aca="false">RawMATLABOutput!F187</f>
        <v>0.9967</v>
      </c>
      <c r="G193" s="0" t="n">
        <f aca="false">RawMATLABOutput!G187</f>
        <v>-0.983</v>
      </c>
      <c r="H193" s="0" t="n">
        <f aca="false">RawMATLABOutput!H187</f>
        <v>0.8331</v>
      </c>
      <c r="I193" s="0" t="n">
        <f aca="false">RawMATLABOutput!I187</f>
        <v>0.488</v>
      </c>
      <c r="J193" s="0" t="n">
        <f aca="false">RawMATLABOutput!J187</f>
        <v>0.4912</v>
      </c>
      <c r="K193" s="0" t="n">
        <f aca="false">RawMATLABOutput!K187</f>
        <v>0.6663</v>
      </c>
      <c r="M193" s="18" t="n">
        <f aca="false">RawMATLABOutput!L187</f>
        <v>18.61</v>
      </c>
      <c r="N193" s="18" t="n">
        <f aca="false">RawMATLABOutput!M187</f>
        <v>14.93</v>
      </c>
      <c r="O193" s="18" t="n">
        <f aca="false">RawMATLABOutput!N187</f>
        <v>15.8</v>
      </c>
      <c r="P193" s="18" t="n">
        <f aca="false">RawMATLABOutput!O187</f>
        <v>20.32</v>
      </c>
      <c r="Q193" s="18" t="n">
        <f aca="false">RawMATLABOutput!P187</f>
        <v>21.44</v>
      </c>
      <c r="R193" s="18" t="n">
        <f aca="false">RawMATLABOutput!Q187</f>
        <v>22.36</v>
      </c>
      <c r="S193" s="18" t="n">
        <f aca="false">RawMATLABOutput!R187</f>
        <v>23.18</v>
      </c>
      <c r="T193" s="18" t="n">
        <f aca="false">RawMATLABOutput!S187</f>
        <v>23.9</v>
      </c>
      <c r="U193" s="18" t="n">
        <f aca="false">RawMATLABOutput!T187</f>
        <v>24.53</v>
      </c>
      <c r="V193" s="18" t="n">
        <f aca="false">RawMATLABOutput!U187</f>
        <v>25.09</v>
      </c>
      <c r="W193" s="18" t="n">
        <f aca="false">RawMATLABOutput!V187</f>
        <v>25.59</v>
      </c>
      <c r="X193" s="18" t="n">
        <f aca="false">RawMATLABOutput!W187</f>
        <v>26.02</v>
      </c>
      <c r="Y193" s="18" t="n">
        <f aca="false">RawMATLABOutput!X187</f>
        <v>26.42</v>
      </c>
      <c r="Z193" s="18" t="n">
        <f aca="false">RawMATLABOutput!Y187</f>
        <v>26.81</v>
      </c>
      <c r="AA193" s="18" t="n">
        <f aca="false">RawMATLABOutput!Z187</f>
        <v>27.16</v>
      </c>
      <c r="AB193" s="18" t="n">
        <f aca="false">RawMATLABOutput!AA187</f>
        <v>27.5</v>
      </c>
      <c r="AC193" s="18" t="n">
        <f aca="false">RawMATLABOutput!AB187</f>
        <v>27.84</v>
      </c>
      <c r="AD193" s="18" t="n">
        <f aca="false">RawMATLABOutput!AC187</f>
        <v>28.18</v>
      </c>
      <c r="AE193" s="18" t="n">
        <f aca="false">RawMATLABOutput!AD187</f>
        <v>28.5</v>
      </c>
      <c r="AF193" s="18" t="n">
        <f aca="false">RawMATLABOutput!AE187</f>
        <v>28.81</v>
      </c>
      <c r="AG193" s="18" t="n">
        <f aca="false">RawMATLABOutput!AF187</f>
        <v>29.14</v>
      </c>
      <c r="AH193" s="18" t="n">
        <f aca="false">RawMATLABOutput!AG187</f>
        <v>29.46</v>
      </c>
      <c r="AI193" s="18" t="n">
        <f aca="false">RawMATLABOutput!AH187</f>
        <v>29.77</v>
      </c>
      <c r="AJ193" s="18" t="n">
        <f aca="false">RawMATLABOutput!AI187</f>
        <v>30.1</v>
      </c>
      <c r="AK193" s="18" t="n">
        <f aca="false">RawMATLABOutput!AJ187</f>
        <v>30.42</v>
      </c>
      <c r="AL193" s="18" t="n">
        <f aca="false">RawMATLABOutput!AK187</f>
        <v>30.75</v>
      </c>
      <c r="AM193" s="18" t="n">
        <f aca="false">RawMATLABOutput!AL187</f>
        <v>31.08</v>
      </c>
      <c r="AN193" s="18" t="n">
        <f aca="false">RawMATLABOutput!AM187</f>
        <v>31.41</v>
      </c>
      <c r="AO193" s="18" t="n">
        <f aca="false">RawMATLABOutput!AN187</f>
        <v>31.74</v>
      </c>
      <c r="AP193" s="18" t="n">
        <f aca="false">RawMATLABOutput!AO187</f>
        <v>32.07</v>
      </c>
      <c r="AQ193" s="18" t="n">
        <f aca="false">RawMATLABOutput!AP187</f>
        <v>32.4</v>
      </c>
      <c r="AR193" s="18" t="n">
        <f aca="false">RawMATLABOutput!AQ187</f>
        <v>32.73</v>
      </c>
      <c r="AS193" s="18" t="n">
        <f aca="false">RawMATLABOutput!AR187</f>
        <v>33.06</v>
      </c>
      <c r="AT193" s="18" t="n">
        <f aca="false">RawMATLABOutput!AS187</f>
        <v>33.4</v>
      </c>
      <c r="AU193" s="18" t="n">
        <f aca="false">RawMATLABOutput!AT187</f>
        <v>33.73</v>
      </c>
      <c r="AV193" s="18" t="n">
        <f aca="false">RawMATLABOutput!AU187</f>
        <v>34.08</v>
      </c>
    </row>
    <row r="194" customFormat="false" ht="12.75" hidden="false" customHeight="false" outlineLevel="0" collapsed="false">
      <c r="A194" s="0" t="str">
        <f aca="false">RawMATLABOutput!A190</f>
        <v>OTI_11</v>
      </c>
      <c r="B194" s="0" t="str">
        <f aca="false">RawMATLABOutput!B190</f>
        <v>Otira 11kv</v>
      </c>
      <c r="C194" s="0" t="n">
        <f aca="false">RawMATLABOutput!C190</f>
        <v>64600</v>
      </c>
      <c r="D194" s="0" t="n">
        <f aca="false">RawMATLABOutput!D190</f>
        <v>0.8542</v>
      </c>
      <c r="E194" s="0" t="n">
        <f aca="false">RawMATLABOutput!E190</f>
        <v>0.863</v>
      </c>
      <c r="F194" s="0" t="n">
        <f aca="false">RawMATLABOutput!F190</f>
        <v>0.8716</v>
      </c>
      <c r="G194" s="0" t="n">
        <f aca="false">RawMATLABOutput!G190</f>
        <v>0.8184</v>
      </c>
      <c r="H194" s="0" t="n">
        <f aca="false">RawMATLABOutput!H190</f>
        <v>0.3254</v>
      </c>
      <c r="I194" s="0" t="n">
        <f aca="false">RawMATLABOutput!I190</f>
        <v>0.3274</v>
      </c>
      <c r="J194" s="0" t="n">
        <f aca="false">RawMATLABOutput!J190</f>
        <v>0.3195</v>
      </c>
      <c r="K194" s="0" t="n">
        <f aca="false">RawMATLABOutput!K190</f>
        <v>0.4182</v>
      </c>
      <c r="M194" s="18" t="n">
        <f aca="false">RawMATLABOutput!L190</f>
        <v>0.83</v>
      </c>
      <c r="N194" s="18" t="n">
        <f aca="false">RawMATLABOutput!M190</f>
        <v>0.67</v>
      </c>
      <c r="O194" s="18" t="n">
        <f aca="false">RawMATLABOutput!N190</f>
        <v>0.68</v>
      </c>
      <c r="P194" s="18" t="n">
        <f aca="false">RawMATLABOutput!O190</f>
        <v>0.85</v>
      </c>
      <c r="Q194" s="18" t="n">
        <f aca="false">RawMATLABOutput!P190</f>
        <v>0.87</v>
      </c>
      <c r="R194" s="18" t="n">
        <f aca="false">RawMATLABOutput!Q190</f>
        <v>0.89</v>
      </c>
      <c r="S194" s="18" t="n">
        <f aca="false">RawMATLABOutput!R190</f>
        <v>0.9</v>
      </c>
      <c r="T194" s="18" t="n">
        <f aca="false">RawMATLABOutput!S190</f>
        <v>0.91</v>
      </c>
      <c r="U194" s="18" t="n">
        <f aca="false">RawMATLABOutput!T190</f>
        <v>0.92</v>
      </c>
      <c r="V194" s="18" t="n">
        <f aca="false">RawMATLABOutput!U190</f>
        <v>0.93</v>
      </c>
      <c r="W194" s="18" t="n">
        <f aca="false">RawMATLABOutput!V190</f>
        <v>0.94</v>
      </c>
      <c r="X194" s="18" t="n">
        <f aca="false">RawMATLABOutput!W190</f>
        <v>0.95</v>
      </c>
      <c r="Y194" s="18" t="n">
        <f aca="false">RawMATLABOutput!X190</f>
        <v>0.95</v>
      </c>
      <c r="Z194" s="18" t="n">
        <f aca="false">RawMATLABOutput!Y190</f>
        <v>0.96</v>
      </c>
      <c r="AA194" s="18" t="n">
        <f aca="false">RawMATLABOutput!Z190</f>
        <v>0.97</v>
      </c>
      <c r="AB194" s="18" t="n">
        <f aca="false">RawMATLABOutput!AA190</f>
        <v>0.97</v>
      </c>
      <c r="AC194" s="18" t="n">
        <f aca="false">RawMATLABOutput!AB190</f>
        <v>0.98</v>
      </c>
      <c r="AD194" s="18" t="n">
        <f aca="false">RawMATLABOutput!AC190</f>
        <v>0.99</v>
      </c>
      <c r="AE194" s="18" t="n">
        <f aca="false">RawMATLABOutput!AD190</f>
        <v>0.99</v>
      </c>
      <c r="AF194" s="18" t="n">
        <f aca="false">RawMATLABOutput!AE190</f>
        <v>1</v>
      </c>
      <c r="AG194" s="18" t="n">
        <f aca="false">RawMATLABOutput!AF190</f>
        <v>1.01</v>
      </c>
      <c r="AH194" s="18" t="n">
        <f aca="false">RawMATLABOutput!AG190</f>
        <v>1.01</v>
      </c>
      <c r="AI194" s="18" t="n">
        <f aca="false">RawMATLABOutput!AH190</f>
        <v>1.02</v>
      </c>
      <c r="AJ194" s="18" t="n">
        <f aca="false">RawMATLABOutput!AI190</f>
        <v>1.03</v>
      </c>
      <c r="AK194" s="18" t="n">
        <f aca="false">RawMATLABOutput!AJ190</f>
        <v>1.04</v>
      </c>
      <c r="AL194" s="18" t="n">
        <f aca="false">RawMATLABOutput!AK190</f>
        <v>1.05</v>
      </c>
      <c r="AM194" s="18" t="n">
        <f aca="false">RawMATLABOutput!AL190</f>
        <v>1.05</v>
      </c>
      <c r="AN194" s="18" t="n">
        <f aca="false">RawMATLABOutput!AM190</f>
        <v>1.06</v>
      </c>
      <c r="AO194" s="18" t="n">
        <f aca="false">RawMATLABOutput!AN190</f>
        <v>1.07</v>
      </c>
      <c r="AP194" s="18" t="n">
        <f aca="false">RawMATLABOutput!AO190</f>
        <v>1.08</v>
      </c>
      <c r="AQ194" s="18" t="n">
        <f aca="false">RawMATLABOutput!AP190</f>
        <v>1.09</v>
      </c>
      <c r="AR194" s="18" t="n">
        <f aca="false">RawMATLABOutput!AQ190</f>
        <v>1.09</v>
      </c>
      <c r="AS194" s="18" t="n">
        <f aca="false">RawMATLABOutput!AR190</f>
        <v>1.1</v>
      </c>
      <c r="AT194" s="18" t="n">
        <f aca="false">RawMATLABOutput!AS190</f>
        <v>1.11</v>
      </c>
      <c r="AU194" s="18" t="n">
        <f aca="false">RawMATLABOutput!AT190</f>
        <v>1.12</v>
      </c>
      <c r="AV194" s="18" t="n">
        <f aca="false">RawMATLABOutput!AU190</f>
        <v>1.13</v>
      </c>
    </row>
    <row r="195" customFormat="false" ht="12.75" hidden="false" customHeight="false" outlineLevel="0" collapsed="false">
      <c r="A195" s="0" t="str">
        <f aca="false">RawMATLABOutput!A207</f>
        <v>COL_11</v>
      </c>
      <c r="B195" s="0" t="str">
        <f aca="false">RawMATLABOutput!B207</f>
        <v>Coleridge 11kv</v>
      </c>
      <c r="C195" s="0" t="n">
        <f aca="false">RawMATLABOutput!C207</f>
        <v>63400</v>
      </c>
      <c r="D195" s="0" t="n">
        <f aca="false">RawMATLABOutput!D207</f>
        <v>-0.9862</v>
      </c>
      <c r="E195" s="0" t="n">
        <f aca="false">RawMATLABOutput!E207</f>
        <v>-0.9839</v>
      </c>
      <c r="F195" s="0" t="n">
        <f aca="false">RawMATLABOutput!F207</f>
        <v>-0.9848</v>
      </c>
      <c r="G195" s="0" t="n">
        <f aca="false">RawMATLABOutput!G207</f>
        <v>-0.9861</v>
      </c>
      <c r="H195" s="0" t="n">
        <f aca="false">RawMATLABOutput!H207</f>
        <v>0.8134</v>
      </c>
      <c r="I195" s="0" t="n">
        <f aca="false">RawMATLABOutput!I207</f>
        <v>0.7799</v>
      </c>
      <c r="J195" s="0" t="n">
        <f aca="false">RawMATLABOutput!J207</f>
        <v>0.7901</v>
      </c>
      <c r="K195" s="0" t="n">
        <f aca="false">RawMATLABOutput!K207</f>
        <v>0.6652</v>
      </c>
      <c r="M195" s="18" t="n">
        <f aca="false">RawMATLABOutput!L207</f>
        <v>0.28</v>
      </c>
      <c r="N195" s="18" t="n">
        <f aca="false">RawMATLABOutput!M207</f>
        <v>0.28</v>
      </c>
      <c r="O195" s="18" t="n">
        <f aca="false">RawMATLABOutput!N207</f>
        <v>0.29</v>
      </c>
      <c r="P195" s="18" t="n">
        <f aca="false">RawMATLABOutput!O207</f>
        <v>0.3</v>
      </c>
      <c r="Q195" s="18" t="n">
        <f aca="false">RawMATLABOutput!P207</f>
        <v>0.31</v>
      </c>
      <c r="R195" s="18" t="n">
        <f aca="false">RawMATLABOutput!Q207</f>
        <v>0.32</v>
      </c>
      <c r="S195" s="18" t="n">
        <f aca="false">RawMATLABOutput!R207</f>
        <v>0.33</v>
      </c>
      <c r="T195" s="18" t="n">
        <f aca="false">RawMATLABOutput!S207</f>
        <v>0.33</v>
      </c>
      <c r="U195" s="18" t="n">
        <f aca="false">RawMATLABOutput!T207</f>
        <v>0.34</v>
      </c>
      <c r="V195" s="18" t="n">
        <f aca="false">RawMATLABOutput!U207</f>
        <v>0.34</v>
      </c>
      <c r="W195" s="18" t="n">
        <f aca="false">RawMATLABOutput!V207</f>
        <v>0.35</v>
      </c>
      <c r="X195" s="18" t="n">
        <f aca="false">RawMATLABOutput!W207</f>
        <v>0.35</v>
      </c>
      <c r="Y195" s="18" t="n">
        <f aca="false">RawMATLABOutput!X207</f>
        <v>0.36</v>
      </c>
      <c r="Z195" s="18" t="n">
        <f aca="false">RawMATLABOutput!Y207</f>
        <v>0.36</v>
      </c>
      <c r="AA195" s="18" t="n">
        <f aca="false">RawMATLABOutput!Z207</f>
        <v>0.37</v>
      </c>
      <c r="AB195" s="18" t="n">
        <f aca="false">RawMATLABOutput!AA207</f>
        <v>0.37</v>
      </c>
      <c r="AC195" s="18" t="n">
        <f aca="false">RawMATLABOutput!AB207</f>
        <v>0.38</v>
      </c>
      <c r="AD195" s="18" t="n">
        <f aca="false">RawMATLABOutput!AC207</f>
        <v>0.38</v>
      </c>
      <c r="AE195" s="18" t="n">
        <f aca="false">RawMATLABOutput!AD207</f>
        <v>0.39</v>
      </c>
      <c r="AF195" s="18" t="n">
        <f aca="false">RawMATLABOutput!AE207</f>
        <v>0.39</v>
      </c>
      <c r="AG195" s="18" t="n">
        <f aca="false">RawMATLABOutput!AF207</f>
        <v>0.4</v>
      </c>
      <c r="AH195" s="18" t="n">
        <f aca="false">RawMATLABOutput!AG207</f>
        <v>0.4</v>
      </c>
      <c r="AI195" s="18" t="n">
        <f aca="false">RawMATLABOutput!AH207</f>
        <v>0.41</v>
      </c>
      <c r="AJ195" s="18" t="n">
        <f aca="false">RawMATLABOutput!AI207</f>
        <v>0.42</v>
      </c>
      <c r="AK195" s="18" t="n">
        <f aca="false">RawMATLABOutput!AJ207</f>
        <v>0.42</v>
      </c>
      <c r="AL195" s="18" t="n">
        <f aca="false">RawMATLABOutput!AK207</f>
        <v>0.43</v>
      </c>
      <c r="AM195" s="18" t="n">
        <f aca="false">RawMATLABOutput!AL207</f>
        <v>0.43</v>
      </c>
      <c r="AN195" s="18" t="n">
        <f aca="false">RawMATLABOutput!AM207</f>
        <v>0.44</v>
      </c>
      <c r="AO195" s="18" t="n">
        <f aca="false">RawMATLABOutput!AN207</f>
        <v>0.44</v>
      </c>
      <c r="AP195" s="18" t="n">
        <f aca="false">RawMATLABOutput!AO207</f>
        <v>0.45</v>
      </c>
      <c r="AQ195" s="18" t="n">
        <f aca="false">RawMATLABOutput!AP207</f>
        <v>0.46</v>
      </c>
      <c r="AR195" s="18" t="n">
        <f aca="false">RawMATLABOutput!AQ207</f>
        <v>0.46</v>
      </c>
      <c r="AS195" s="18" t="n">
        <f aca="false">RawMATLABOutput!AR207</f>
        <v>0.47</v>
      </c>
      <c r="AT195" s="18" t="n">
        <f aca="false">RawMATLABOutput!AS207</f>
        <v>0.48</v>
      </c>
      <c r="AU195" s="18" t="n">
        <f aca="false">RawMATLABOutput!AT207</f>
        <v>0.48</v>
      </c>
      <c r="AV195" s="18" t="n">
        <f aca="false">RawMATLABOutput!AU207</f>
        <v>0.49</v>
      </c>
    </row>
    <row r="196" customFormat="false" ht="12.75" hidden="false" customHeight="false" outlineLevel="0" collapsed="false">
      <c r="A196" s="0" t="str">
        <f aca="false">RawMATLABOutput!A209</f>
        <v>HOR_33</v>
      </c>
      <c r="B196" s="0" t="str">
        <f aca="false">RawMATLABOutput!B209</f>
        <v>Hororata 33kv</v>
      </c>
      <c r="C196" s="0" t="n">
        <f aca="false">RawMATLABOutput!C209</f>
        <v>64200</v>
      </c>
      <c r="D196" s="0" t="n">
        <f aca="false">RawMATLABOutput!D209</f>
        <v>0.9943</v>
      </c>
      <c r="E196" s="0" t="n">
        <f aca="false">RawMATLABOutput!E209</f>
        <v>0.9941</v>
      </c>
      <c r="F196" s="0" t="n">
        <f aca="false">RawMATLABOutput!F209</f>
        <v>0.9941</v>
      </c>
      <c r="G196" s="0" t="n">
        <f aca="false">RawMATLABOutput!G209</f>
        <v>0.9957</v>
      </c>
      <c r="H196" s="0" t="n">
        <f aca="false">RawMATLABOutput!H209</f>
        <v>0.3635</v>
      </c>
      <c r="I196" s="0" t="n">
        <f aca="false">RawMATLABOutput!I209</f>
        <v>0.3592</v>
      </c>
      <c r="J196" s="0" t="n">
        <f aca="false">RawMATLABOutput!J209</f>
        <v>0.36</v>
      </c>
      <c r="K196" s="0" t="n">
        <f aca="false">RawMATLABOutput!K209</f>
        <v>0.3311</v>
      </c>
      <c r="M196" s="18" t="n">
        <f aca="false">RawMATLABOutput!L209</f>
        <v>17.39</v>
      </c>
      <c r="N196" s="18" t="n">
        <f aca="false">RawMATLABOutput!M209</f>
        <v>17.81</v>
      </c>
      <c r="O196" s="18" t="n">
        <f aca="false">RawMATLABOutput!N209</f>
        <v>18.34</v>
      </c>
      <c r="P196" s="18" t="n">
        <f aca="false">RawMATLABOutput!O209</f>
        <v>18.92</v>
      </c>
      <c r="Q196" s="18" t="n">
        <f aca="false">RawMATLABOutput!P209</f>
        <v>19.46</v>
      </c>
      <c r="R196" s="18" t="n">
        <f aca="false">RawMATLABOutput!Q209</f>
        <v>19.97</v>
      </c>
      <c r="S196" s="18" t="n">
        <f aca="false">RawMATLABOutput!R209</f>
        <v>20.38</v>
      </c>
      <c r="T196" s="18" t="n">
        <f aca="false">RawMATLABOutput!S209</f>
        <v>20.73</v>
      </c>
      <c r="U196" s="18" t="n">
        <f aca="false">RawMATLABOutput!T209</f>
        <v>21.07</v>
      </c>
      <c r="V196" s="18" t="n">
        <f aca="false">RawMATLABOutput!U209</f>
        <v>21.36</v>
      </c>
      <c r="W196" s="18" t="n">
        <f aca="false">RawMATLABOutput!V209</f>
        <v>21.64</v>
      </c>
      <c r="X196" s="18" t="n">
        <f aca="false">RawMATLABOutput!W209</f>
        <v>21.94</v>
      </c>
      <c r="Y196" s="18" t="n">
        <f aca="false">RawMATLABOutput!X209</f>
        <v>22.23</v>
      </c>
      <c r="Z196" s="18" t="n">
        <f aca="false">RawMATLABOutput!Y209</f>
        <v>22.53</v>
      </c>
      <c r="AA196" s="18" t="n">
        <f aca="false">RawMATLABOutput!Z209</f>
        <v>22.85</v>
      </c>
      <c r="AB196" s="18" t="n">
        <f aca="false">RawMATLABOutput!AA209</f>
        <v>23.17</v>
      </c>
      <c r="AC196" s="18" t="n">
        <f aca="false">RawMATLABOutput!AB209</f>
        <v>23.52</v>
      </c>
      <c r="AD196" s="18" t="n">
        <f aca="false">RawMATLABOutput!AC209</f>
        <v>23.86</v>
      </c>
      <c r="AE196" s="18" t="n">
        <f aca="false">RawMATLABOutput!AD209</f>
        <v>24.19</v>
      </c>
      <c r="AF196" s="18" t="n">
        <f aca="false">RawMATLABOutput!AE209</f>
        <v>24.55</v>
      </c>
      <c r="AG196" s="18" t="n">
        <f aca="false">RawMATLABOutput!AF209</f>
        <v>24.89</v>
      </c>
      <c r="AH196" s="18" t="n">
        <f aca="false">RawMATLABOutput!AG209</f>
        <v>25.25</v>
      </c>
      <c r="AI196" s="18" t="n">
        <f aca="false">RawMATLABOutput!AH209</f>
        <v>25.64</v>
      </c>
      <c r="AJ196" s="18" t="n">
        <f aca="false">RawMATLABOutput!AI209</f>
        <v>26</v>
      </c>
      <c r="AK196" s="18" t="n">
        <f aca="false">RawMATLABOutput!AJ209</f>
        <v>26.36</v>
      </c>
      <c r="AL196" s="18" t="n">
        <f aca="false">RawMATLABOutput!AK209</f>
        <v>26.72</v>
      </c>
      <c r="AM196" s="18" t="n">
        <f aca="false">RawMATLABOutput!AL209</f>
        <v>27.09</v>
      </c>
      <c r="AN196" s="18" t="n">
        <f aca="false">RawMATLABOutput!AM209</f>
        <v>27.46</v>
      </c>
      <c r="AO196" s="18" t="n">
        <f aca="false">RawMATLABOutput!AN209</f>
        <v>27.84</v>
      </c>
      <c r="AP196" s="18" t="n">
        <f aca="false">RawMATLABOutput!AO209</f>
        <v>28.22</v>
      </c>
      <c r="AQ196" s="18" t="n">
        <f aca="false">RawMATLABOutput!AP209</f>
        <v>28.6</v>
      </c>
      <c r="AR196" s="18" t="n">
        <f aca="false">RawMATLABOutput!AQ209</f>
        <v>28.98</v>
      </c>
      <c r="AS196" s="18" t="n">
        <f aca="false">RawMATLABOutput!AR209</f>
        <v>29.37</v>
      </c>
      <c r="AT196" s="18" t="n">
        <f aca="false">RawMATLABOutput!AS209</f>
        <v>29.77</v>
      </c>
      <c r="AU196" s="18" t="n">
        <f aca="false">RawMATLABOutput!AT209</f>
        <v>30.16</v>
      </c>
      <c r="AV196" s="18" t="n">
        <f aca="false">RawMATLABOutput!AU209</f>
        <v>30.57</v>
      </c>
    </row>
    <row r="197" customFormat="false" ht="12.75" hidden="false" customHeight="false" outlineLevel="0" collapsed="false">
      <c r="A197" s="0" t="str">
        <f aca="false">RawMATLABOutput!A210</f>
        <v>HOR_66</v>
      </c>
      <c r="B197" s="0" t="str">
        <f aca="false">RawMATLABOutput!B210</f>
        <v>Hororata 66kv</v>
      </c>
      <c r="C197" s="0" t="n">
        <f aca="false">RawMATLABOutput!C210</f>
        <v>64202</v>
      </c>
      <c r="D197" s="0" t="n">
        <f aca="false">RawMATLABOutput!D210</f>
        <v>0.9905</v>
      </c>
      <c r="E197" s="0" t="n">
        <f aca="false">RawMATLABOutput!E210</f>
        <v>0.9876</v>
      </c>
      <c r="F197" s="0" t="n">
        <f aca="false">RawMATLABOutput!F210</f>
        <v>0.9874</v>
      </c>
      <c r="G197" s="0" t="n">
        <f aca="false">RawMATLABOutput!G210</f>
        <v>0.9637</v>
      </c>
      <c r="H197" s="0" t="n">
        <f aca="false">RawMATLABOutput!H210</f>
        <v>0.4643</v>
      </c>
      <c r="I197" s="0" t="n">
        <f aca="false">RawMATLABOutput!I210</f>
        <v>0.4636</v>
      </c>
      <c r="J197" s="0" t="n">
        <f aca="false">RawMATLABOutput!J210</f>
        <v>0.4666</v>
      </c>
      <c r="K197" s="0" t="n">
        <f aca="false">RawMATLABOutput!K210</f>
        <v>0.6048</v>
      </c>
      <c r="M197" s="18" t="n">
        <f aca="false">RawMATLABOutput!L210</f>
        <v>30.39</v>
      </c>
      <c r="N197" s="18" t="n">
        <f aca="false">RawMATLABOutput!M210</f>
        <v>31.13</v>
      </c>
      <c r="O197" s="18" t="n">
        <f aca="false">RawMATLABOutput!N210</f>
        <v>32.06</v>
      </c>
      <c r="P197" s="18" t="n">
        <f aca="false">RawMATLABOutput!O210</f>
        <v>33.06</v>
      </c>
      <c r="Q197" s="18" t="n">
        <f aca="false">RawMATLABOutput!P210</f>
        <v>34</v>
      </c>
      <c r="R197" s="18" t="n">
        <f aca="false">RawMATLABOutput!Q210</f>
        <v>34.88</v>
      </c>
      <c r="S197" s="18" t="n">
        <f aca="false">RawMATLABOutput!R210</f>
        <v>35.61</v>
      </c>
      <c r="T197" s="18" t="n">
        <f aca="false">RawMATLABOutput!S210</f>
        <v>36.21</v>
      </c>
      <c r="U197" s="18" t="n">
        <f aca="false">RawMATLABOutput!T210</f>
        <v>36.79</v>
      </c>
      <c r="V197" s="18" t="n">
        <f aca="false">RawMATLABOutput!U210</f>
        <v>37.31</v>
      </c>
      <c r="W197" s="18" t="n">
        <f aca="false">RawMATLABOutput!V210</f>
        <v>37.8</v>
      </c>
      <c r="X197" s="18" t="n">
        <f aca="false">RawMATLABOutput!W210</f>
        <v>38.31</v>
      </c>
      <c r="Y197" s="18" t="n">
        <f aca="false">RawMATLABOutput!X210</f>
        <v>38.81</v>
      </c>
      <c r="Z197" s="18" t="n">
        <f aca="false">RawMATLABOutput!Y210</f>
        <v>39.34</v>
      </c>
      <c r="AA197" s="18" t="n">
        <f aca="false">RawMATLABOutput!Z210</f>
        <v>39.89</v>
      </c>
      <c r="AB197" s="18" t="n">
        <f aca="false">RawMATLABOutput!AA210</f>
        <v>40.46</v>
      </c>
      <c r="AC197" s="18" t="n">
        <f aca="false">RawMATLABOutput!AB210</f>
        <v>41.06</v>
      </c>
      <c r="AD197" s="18" t="n">
        <f aca="false">RawMATLABOutput!AC210</f>
        <v>41.66</v>
      </c>
      <c r="AE197" s="18" t="n">
        <f aca="false">RawMATLABOutput!AD210</f>
        <v>42.23</v>
      </c>
      <c r="AF197" s="18" t="n">
        <f aca="false">RawMATLABOutput!AE210</f>
        <v>42.85</v>
      </c>
      <c r="AG197" s="18" t="n">
        <f aca="false">RawMATLABOutput!AF210</f>
        <v>43.45</v>
      </c>
      <c r="AH197" s="18" t="n">
        <f aca="false">RawMATLABOutput!AG210</f>
        <v>44.07</v>
      </c>
      <c r="AI197" s="18" t="n">
        <f aca="false">RawMATLABOutput!AH210</f>
        <v>44.74</v>
      </c>
      <c r="AJ197" s="18" t="n">
        <f aca="false">RawMATLABOutput!AI210</f>
        <v>45.37</v>
      </c>
      <c r="AK197" s="18" t="n">
        <f aca="false">RawMATLABOutput!AJ210</f>
        <v>45.99</v>
      </c>
      <c r="AL197" s="18" t="n">
        <f aca="false">RawMATLABOutput!AK210</f>
        <v>46.63</v>
      </c>
      <c r="AM197" s="18" t="n">
        <f aca="false">RawMATLABOutput!AL210</f>
        <v>47.27</v>
      </c>
      <c r="AN197" s="18" t="n">
        <f aca="false">RawMATLABOutput!AM210</f>
        <v>47.92</v>
      </c>
      <c r="AO197" s="18" t="n">
        <f aca="false">RawMATLABOutput!AN210</f>
        <v>48.57</v>
      </c>
      <c r="AP197" s="18" t="n">
        <f aca="false">RawMATLABOutput!AO210</f>
        <v>49.23</v>
      </c>
      <c r="AQ197" s="18" t="n">
        <f aca="false">RawMATLABOutput!AP210</f>
        <v>49.89</v>
      </c>
      <c r="AR197" s="18" t="n">
        <f aca="false">RawMATLABOutput!AQ210</f>
        <v>50.56</v>
      </c>
      <c r="AS197" s="18" t="n">
        <f aca="false">RawMATLABOutput!AR210</f>
        <v>51.23</v>
      </c>
      <c r="AT197" s="18" t="n">
        <f aca="false">RawMATLABOutput!AS210</f>
        <v>51.92</v>
      </c>
      <c r="AU197" s="18" t="n">
        <f aca="false">RawMATLABOutput!AT210</f>
        <v>52.61</v>
      </c>
      <c r="AV197" s="18" t="n">
        <f aca="false">RawMATLABOutput!AU210</f>
        <v>53.33</v>
      </c>
    </row>
    <row r="198" customFormat="false" ht="12.75" hidden="false" customHeight="false" outlineLevel="0" collapsed="false">
      <c r="B198" s="26" t="s">
        <v>36</v>
      </c>
      <c r="L198" s="40" t="str">
        <f aca="false">A186</f>
        <v>Westcoast (GZ12) </v>
      </c>
      <c r="M198" s="27" t="n">
        <f aca="false">SUMPRODUCT(M187:M197,$H187:$H197)</f>
        <v>57.755329</v>
      </c>
      <c r="N198" s="27" t="n">
        <f aca="false">SUMPRODUCT(N187:N197,$H187:$H197)</f>
        <v>65.401051</v>
      </c>
      <c r="O198" s="27" t="n">
        <f aca="false">SUMPRODUCT(O187:O197,$H187:$H197)</f>
        <v>67.056144</v>
      </c>
      <c r="P198" s="27" t="n">
        <f aca="false">SUMPRODUCT(P187:P197,$H187:$H197)</f>
        <v>78.986271</v>
      </c>
      <c r="Q198" s="27" t="n">
        <f aca="false">SUMPRODUCT(Q187:Q197,$H187:$H197)</f>
        <v>80.868621</v>
      </c>
      <c r="R198" s="27" t="n">
        <f aca="false">SUMPRODUCT(R187:R197,$H187:$H197)</f>
        <v>82.357497</v>
      </c>
      <c r="S198" s="27" t="n">
        <f aca="false">SUMPRODUCT(S187:S197,$H187:$H197)</f>
        <v>83.60719</v>
      </c>
      <c r="T198" s="27" t="n">
        <f aca="false">SUMPRODUCT(T187:T197,$H187:$H197)</f>
        <v>84.634423</v>
      </c>
      <c r="U198" s="27" t="n">
        <f aca="false">SUMPRODUCT(U187:U197,$H187:$H197)</f>
        <v>85.631168</v>
      </c>
      <c r="V198" s="27" t="n">
        <f aca="false">SUMPRODUCT(V187:V197,$H187:$H197)</f>
        <v>86.491634</v>
      </c>
      <c r="W198" s="27" t="n">
        <f aca="false">SUMPRODUCT(W187:W197,$H187:$H197)</f>
        <v>87.302329</v>
      </c>
      <c r="X198" s="27" t="n">
        <f aca="false">SUMPRODUCT(X187:X197,$H187:$H197)</f>
        <v>88.082279</v>
      </c>
      <c r="Y198" s="27" t="n">
        <f aca="false">SUMPRODUCT(Y187:Y197,$H187:$H197)</f>
        <v>88.831376</v>
      </c>
      <c r="Z198" s="27" t="n">
        <f aca="false">SUMPRODUCT(Z187:Z197,$H187:$H197)</f>
        <v>89.574343</v>
      </c>
      <c r="AA198" s="27" t="n">
        <f aca="false">SUMPRODUCT(AA187:AA197,$H187:$H197)</f>
        <v>90.310783</v>
      </c>
      <c r="AB198" s="27" t="n">
        <f aca="false">SUMPRODUCT(AB187:AB197,$H187:$H197)</f>
        <v>91.053961</v>
      </c>
      <c r="AC198" s="27" t="n">
        <f aca="false">SUMPRODUCT(AC187:AC197,$H187:$H197)</f>
        <v>91.82619</v>
      </c>
      <c r="AD198" s="27" t="n">
        <f aca="false">SUMPRODUCT(AD187:AD197,$H187:$H197)</f>
        <v>92.591714</v>
      </c>
      <c r="AE198" s="27" t="n">
        <f aca="false">SUMPRODUCT(AE187:AE197,$H187:$H197)</f>
        <v>93.307409</v>
      </c>
      <c r="AF198" s="27" t="n">
        <f aca="false">SUMPRODUCT(AF187:AF197,$H187:$H197)</f>
        <v>94.071852</v>
      </c>
      <c r="AG198" s="27" t="n">
        <f aca="false">SUMPRODUCT(AG187:AG197,$H187:$H197)</f>
        <v>94.842115</v>
      </c>
      <c r="AH198" s="27" t="n">
        <f aca="false">SUMPRODUCT(AH187:AH197,$H187:$H197)</f>
        <v>95.591322</v>
      </c>
      <c r="AI198" s="27" t="n">
        <f aca="false">SUMPRODUCT(AI187:AI197,$H187:$H197)</f>
        <v>96.430663</v>
      </c>
      <c r="AJ198" s="27" t="n">
        <f aca="false">SUMPRODUCT(AJ187:AJ197,$H187:$H197)</f>
        <v>97.224232</v>
      </c>
      <c r="AK198" s="27" t="n">
        <f aca="false">SUMPRODUCT(AK187:AK197,$H187:$H197)</f>
        <v>98.007176</v>
      </c>
      <c r="AL198" s="27" t="n">
        <f aca="false">SUMPRODUCT(AL187:AL197,$H187:$H197)</f>
        <v>98.813281</v>
      </c>
      <c r="AM198" s="27" t="n">
        <f aca="false">SUMPRODUCT(AM187:AM197,$H187:$H197)</f>
        <v>99.616697</v>
      </c>
      <c r="AN198" s="27" t="n">
        <f aca="false">SUMPRODUCT(AN187:AN197,$H187:$H197)</f>
        <v>100.448606</v>
      </c>
      <c r="AO198" s="27" t="n">
        <f aca="false">SUMPRODUCT(AO187:AO197,$H187:$H197)</f>
        <v>101.27108</v>
      </c>
      <c r="AP198" s="27" t="n">
        <f aca="false">SUMPRODUCT(AP187:AP197,$H187:$H197)</f>
        <v>102.095848</v>
      </c>
      <c r="AQ198" s="27" t="n">
        <f aca="false">SUMPRODUCT(AQ187:AQ197,$H187:$H197)</f>
        <v>102.933928</v>
      </c>
      <c r="AR198" s="27" t="n">
        <f aca="false">SUMPRODUCT(AR187:AR197,$H187:$H197)</f>
        <v>103.772434</v>
      </c>
      <c r="AS198" s="27" t="n">
        <f aca="false">SUMPRODUCT(AS187:AS197,$H187:$H197)</f>
        <v>104.610899</v>
      </c>
      <c r="AT198" s="27" t="n">
        <f aca="false">SUMPRODUCT(AT187:AT197,$H187:$H197)</f>
        <v>105.48568</v>
      </c>
      <c r="AU198" s="27" t="n">
        <f aca="false">SUMPRODUCT(AU187:AU197,$H187:$H197)</f>
        <v>106.34319</v>
      </c>
      <c r="AV198" s="27" t="n">
        <f aca="false">SUMPRODUCT(AV187:AV197,$H187:$H197)</f>
        <v>107.243866</v>
      </c>
    </row>
    <row r="199" customFormat="false" ht="12.75" hidden="false" customHeight="false" outlineLevel="0" collapsed="false">
      <c r="B199" s="26" t="s">
        <v>37</v>
      </c>
      <c r="L199" s="41"/>
      <c r="M199" s="27" t="n">
        <f aca="false">SUMPRODUCT(M187:M197,$I187:$I197)</f>
        <v>52.416687</v>
      </c>
      <c r="N199" s="27" t="n">
        <f aca="false">SUMPRODUCT(N187:N197,$I187:$I197)</f>
        <v>61.104717</v>
      </c>
      <c r="O199" s="27" t="n">
        <f aca="false">SUMPRODUCT(O187:O197,$I187:$I197)</f>
        <v>62.459919</v>
      </c>
      <c r="P199" s="27" t="n">
        <f aca="false">SUMPRODUCT(P187:P197,$I187:$I197)</f>
        <v>73.04765</v>
      </c>
      <c r="Q199" s="27" t="n">
        <f aca="false">SUMPRODUCT(Q187:Q197,$I187:$I197)</f>
        <v>74.544764</v>
      </c>
      <c r="R199" s="27" t="n">
        <f aca="false">SUMPRODUCT(R187:R197,$I187:$I197)</f>
        <v>75.710062</v>
      </c>
      <c r="S199" s="27" t="n">
        <f aca="false">SUMPRODUCT(S187:S197,$I187:$I197)</f>
        <v>76.673552</v>
      </c>
      <c r="T199" s="27" t="n">
        <f aca="false">SUMPRODUCT(T187:T197,$I187:$I197)</f>
        <v>77.444798</v>
      </c>
      <c r="U199" s="27" t="n">
        <f aca="false">SUMPRODUCT(U187:U197,$I187:$I197)</f>
        <v>78.221191</v>
      </c>
      <c r="V199" s="27" t="n">
        <f aca="false">SUMPRODUCT(V187:V197,$I187:$I197)</f>
        <v>78.885158</v>
      </c>
      <c r="W199" s="27" t="n">
        <f aca="false">SUMPRODUCT(W187:W197,$I187:$I197)</f>
        <v>79.520994</v>
      </c>
      <c r="X199" s="27" t="n">
        <f aca="false">SUMPRODUCT(X187:X197,$I187:$I197)</f>
        <v>80.152055</v>
      </c>
      <c r="Y199" s="27" t="n">
        <f aca="false">SUMPRODUCT(Y187:Y197,$I187:$I197)</f>
        <v>80.761908</v>
      </c>
      <c r="Z199" s="27" t="n">
        <f aca="false">SUMPRODUCT(Z187:Z197,$I187:$I197)</f>
        <v>81.367302</v>
      </c>
      <c r="AA199" s="27" t="n">
        <f aca="false">SUMPRODUCT(AA187:AA197,$I187:$I197)</f>
        <v>81.981146</v>
      </c>
      <c r="AB199" s="27" t="n">
        <f aca="false">SUMPRODUCT(AB187:AB197,$I187:$I197)</f>
        <v>82.608726</v>
      </c>
      <c r="AC199" s="27" t="n">
        <f aca="false">SUMPRODUCT(AC187:AC197,$I187:$I197)</f>
        <v>83.261646</v>
      </c>
      <c r="AD199" s="27" t="n">
        <f aca="false">SUMPRODUCT(AD187:AD197,$I187:$I197)</f>
        <v>83.909877</v>
      </c>
      <c r="AE199" s="27" t="n">
        <f aca="false">SUMPRODUCT(AE187:AE197,$I187:$I197)</f>
        <v>84.512819</v>
      </c>
      <c r="AF199" s="27" t="n">
        <f aca="false">SUMPRODUCT(AF187:AF197,$I187:$I197)</f>
        <v>85.170205</v>
      </c>
      <c r="AG199" s="27" t="n">
        <f aca="false">SUMPRODUCT(AG187:AG197,$I187:$I197)</f>
        <v>85.824653</v>
      </c>
      <c r="AH199" s="27" t="n">
        <f aca="false">SUMPRODUCT(AH187:AH197,$I187:$I197)</f>
        <v>86.463319</v>
      </c>
      <c r="AI199" s="27" t="n">
        <f aca="false">SUMPRODUCT(AI187:AI197,$I187:$I197)</f>
        <v>87.195121</v>
      </c>
      <c r="AJ199" s="27" t="n">
        <f aca="false">SUMPRODUCT(AJ187:AJ197,$I187:$I197)</f>
        <v>87.874376</v>
      </c>
      <c r="AK199" s="27" t="n">
        <f aca="false">SUMPRODUCT(AK187:AK197,$I187:$I197)</f>
        <v>88.54887</v>
      </c>
      <c r="AL199" s="27" t="n">
        <f aca="false">SUMPRODUCT(AL187:AL197,$I187:$I197)</f>
        <v>89.239046</v>
      </c>
      <c r="AM199" s="27" t="n">
        <f aca="false">SUMPRODUCT(AM187:AM197,$I187:$I197)</f>
        <v>89.928443</v>
      </c>
      <c r="AN199" s="27" t="n">
        <f aca="false">SUMPRODUCT(AN187:AN197,$I187:$I197)</f>
        <v>90.646414</v>
      </c>
      <c r="AO199" s="27" t="n">
        <f aca="false">SUMPRODUCT(AO187:AO197,$I187:$I197)</f>
        <v>91.35688</v>
      </c>
      <c r="AP199" s="27" t="n">
        <f aca="false">SUMPRODUCT(AP187:AP197,$I187:$I197)</f>
        <v>92.067227</v>
      </c>
      <c r="AQ199" s="27" t="n">
        <f aca="false">SUMPRODUCT(AQ187:AQ197,$I187:$I197)</f>
        <v>92.789711</v>
      </c>
      <c r="AR199" s="27" t="n">
        <f aca="false">SUMPRODUCT(AR187:AR197,$I187:$I197)</f>
        <v>93.516175</v>
      </c>
      <c r="AS199" s="27" t="n">
        <f aca="false">SUMPRODUCT(AS187:AS197,$I187:$I197)</f>
        <v>94.240602</v>
      </c>
      <c r="AT199" s="27" t="n">
        <f aca="false">SUMPRODUCT(AT187:AT197,$I187:$I197)</f>
        <v>94.999475</v>
      </c>
      <c r="AU199" s="27" t="n">
        <f aca="false">SUMPRODUCT(AU187:AU197,$I187:$I197)</f>
        <v>95.74166</v>
      </c>
      <c r="AV199" s="27" t="n">
        <f aca="false">SUMPRODUCT(AV187:AV197,$I187:$I197)</f>
        <v>96.522913</v>
      </c>
    </row>
    <row r="200" customFormat="false" ht="12.75" hidden="false" customHeight="false" outlineLevel="0" collapsed="false">
      <c r="A200" s="0" t="s">
        <v>2</v>
      </c>
      <c r="L200" s="41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</row>
    <row r="201" customFormat="false" ht="18" hidden="false" customHeight="false" outlineLevel="0" collapsed="false">
      <c r="A201" s="1" t="s">
        <v>71</v>
      </c>
      <c r="L201" s="41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</row>
    <row r="202" customFormat="false" ht="12.75" hidden="false" customHeight="false" outlineLevel="0" collapsed="false">
      <c r="A202" s="0" t="str">
        <f aca="false">RawMATLABOutput!A197</f>
        <v>ADD_11A</v>
      </c>
      <c r="B202" s="0" t="str">
        <f aca="false">RawMATLABOutput!B197</f>
        <v>Addington 11kv - A</v>
      </c>
      <c r="C202" s="0" t="n">
        <f aca="false">RawMATLABOutput!C197</f>
        <v>65000</v>
      </c>
      <c r="D202" s="0" t="n">
        <f aca="false">RawMATLABOutput!D197</f>
        <v>0.9891</v>
      </c>
      <c r="E202" s="0" t="n">
        <f aca="false">RawMATLABOutput!E197</f>
        <v>0.9888</v>
      </c>
      <c r="F202" s="0" t="n">
        <f aca="false">RawMATLABOutput!F197</f>
        <v>0.989</v>
      </c>
      <c r="G202" s="0" t="n">
        <f aca="false">RawMATLABOutput!G197</f>
        <v>0.9894</v>
      </c>
      <c r="H202" s="0" t="n">
        <f aca="false">RawMATLABOutput!H197</f>
        <v>0.8964</v>
      </c>
      <c r="I202" s="0" t="n">
        <f aca="false">RawMATLABOutput!I197</f>
        <v>0.8938</v>
      </c>
      <c r="J202" s="0" t="n">
        <f aca="false">RawMATLABOutput!J197</f>
        <v>0.8911</v>
      </c>
      <c r="K202" s="0" t="n">
        <f aca="false">RawMATLABOutput!K197</f>
        <v>0.6461</v>
      </c>
      <c r="M202" s="18" t="n">
        <f aca="false">RawMATLABOutput!L197</f>
        <v>19.76</v>
      </c>
      <c r="N202" s="18" t="n">
        <f aca="false">RawMATLABOutput!M197</f>
        <v>20.24</v>
      </c>
      <c r="O202" s="18" t="n">
        <f aca="false">RawMATLABOutput!N197</f>
        <v>20.85</v>
      </c>
      <c r="P202" s="18" t="n">
        <f aca="false">RawMATLABOutput!O197</f>
        <v>21.52</v>
      </c>
      <c r="Q202" s="18" t="n">
        <f aca="false">RawMATLABOutput!P197</f>
        <v>22.14</v>
      </c>
      <c r="R202" s="18" t="n">
        <f aca="false">RawMATLABOutput!Q197</f>
        <v>22.73</v>
      </c>
      <c r="S202" s="18" t="n">
        <f aca="false">RawMATLABOutput!R197</f>
        <v>23.21</v>
      </c>
      <c r="T202" s="18" t="n">
        <f aca="false">RawMATLABOutput!S197</f>
        <v>23.6</v>
      </c>
      <c r="U202" s="18" t="n">
        <f aca="false">RawMATLABOutput!T197</f>
        <v>23.99</v>
      </c>
      <c r="V202" s="18" t="n">
        <f aca="false">RawMATLABOutput!U197</f>
        <v>24.33</v>
      </c>
      <c r="W202" s="18" t="n">
        <f aca="false">RawMATLABOutput!V197</f>
        <v>24.66</v>
      </c>
      <c r="X202" s="18" t="n">
        <f aca="false">RawMATLABOutput!W197</f>
        <v>25</v>
      </c>
      <c r="Y202" s="18" t="n">
        <f aca="false">RawMATLABOutput!X197</f>
        <v>25.33</v>
      </c>
      <c r="Z202" s="18" t="n">
        <f aca="false">RawMATLABOutput!Y197</f>
        <v>25.68</v>
      </c>
      <c r="AA202" s="18" t="n">
        <f aca="false">RawMATLABOutput!Z197</f>
        <v>26.05</v>
      </c>
      <c r="AB202" s="18" t="n">
        <f aca="false">RawMATLABOutput!AA197</f>
        <v>26.42</v>
      </c>
      <c r="AC202" s="18" t="n">
        <f aca="false">RawMATLABOutput!AB197</f>
        <v>26.82</v>
      </c>
      <c r="AD202" s="18" t="n">
        <f aca="false">RawMATLABOutput!AC197</f>
        <v>27.22</v>
      </c>
      <c r="AE202" s="18" t="n">
        <f aca="false">RawMATLABOutput!AD197</f>
        <v>27.59</v>
      </c>
      <c r="AF202" s="18" t="n">
        <f aca="false">RawMATLABOutput!AE197</f>
        <v>28.01</v>
      </c>
      <c r="AG202" s="18" t="n">
        <f aca="false">RawMATLABOutput!AF197</f>
        <v>28.4</v>
      </c>
      <c r="AH202" s="18" t="n">
        <f aca="false">RawMATLABOutput!AG197</f>
        <v>28.82</v>
      </c>
      <c r="AI202" s="18" t="n">
        <f aca="false">RawMATLABOutput!AH197</f>
        <v>29.26</v>
      </c>
      <c r="AJ202" s="18" t="n">
        <f aca="false">RawMATLABOutput!AI197</f>
        <v>29.68</v>
      </c>
      <c r="AK202" s="18" t="n">
        <f aca="false">RawMATLABOutput!AJ197</f>
        <v>30.09</v>
      </c>
      <c r="AL202" s="18" t="n">
        <f aca="false">RawMATLABOutput!AK197</f>
        <v>30.51</v>
      </c>
      <c r="AM202" s="18" t="n">
        <f aca="false">RawMATLABOutput!AL197</f>
        <v>30.93</v>
      </c>
      <c r="AN202" s="18" t="n">
        <f aca="false">RawMATLABOutput!AM197</f>
        <v>31.36</v>
      </c>
      <c r="AO202" s="18" t="n">
        <f aca="false">RawMATLABOutput!AN197</f>
        <v>31.8</v>
      </c>
      <c r="AP202" s="18" t="n">
        <f aca="false">RawMATLABOutput!AO197</f>
        <v>32.23</v>
      </c>
      <c r="AQ202" s="18" t="n">
        <f aca="false">RawMATLABOutput!AP197</f>
        <v>32.67</v>
      </c>
      <c r="AR202" s="18" t="n">
        <f aca="false">RawMATLABOutput!AQ197</f>
        <v>33.11</v>
      </c>
      <c r="AS202" s="18" t="n">
        <f aca="false">RawMATLABOutput!AR197</f>
        <v>33.56</v>
      </c>
      <c r="AT202" s="18" t="n">
        <f aca="false">RawMATLABOutput!AS197</f>
        <v>34.01</v>
      </c>
      <c r="AU202" s="18" t="n">
        <f aca="false">RawMATLABOutput!AT197</f>
        <v>34.47</v>
      </c>
      <c r="AV202" s="18" t="n">
        <f aca="false">RawMATLABOutput!AU197</f>
        <v>34.94</v>
      </c>
    </row>
    <row r="203" customFormat="false" ht="12.75" hidden="false" customHeight="false" outlineLevel="0" collapsed="false">
      <c r="A203" s="0" t="str">
        <f aca="false">RawMATLABOutput!A198</f>
        <v>ADD_11B</v>
      </c>
      <c r="B203" s="0" t="str">
        <f aca="false">RawMATLABOutput!B198</f>
        <v>Addington 11kv - B</v>
      </c>
      <c r="C203" s="0" t="n">
        <f aca="false">RawMATLABOutput!C198</f>
        <v>65002</v>
      </c>
      <c r="D203" s="0" t="n">
        <f aca="false">RawMATLABOutput!D198</f>
        <v>0.9891</v>
      </c>
      <c r="E203" s="0" t="n">
        <f aca="false">RawMATLABOutput!E198</f>
        <v>0.9888</v>
      </c>
      <c r="F203" s="0" t="n">
        <f aca="false">RawMATLABOutput!F198</f>
        <v>0.989</v>
      </c>
      <c r="G203" s="0" t="n">
        <f aca="false">RawMATLABOutput!G198</f>
        <v>0.9894</v>
      </c>
      <c r="H203" s="0" t="n">
        <f aca="false">RawMATLABOutput!H198</f>
        <v>0.8964</v>
      </c>
      <c r="I203" s="0" t="n">
        <f aca="false">RawMATLABOutput!I198</f>
        <v>0.8938</v>
      </c>
      <c r="J203" s="0" t="n">
        <f aca="false">RawMATLABOutput!J198</f>
        <v>0.8911</v>
      </c>
      <c r="K203" s="0" t="n">
        <f aca="false">RawMATLABOutput!K198</f>
        <v>0.6461</v>
      </c>
      <c r="M203" s="18" t="n">
        <f aca="false">RawMATLABOutput!L198</f>
        <v>39.4</v>
      </c>
      <c r="N203" s="18" t="n">
        <f aca="false">RawMATLABOutput!M198</f>
        <v>40.36</v>
      </c>
      <c r="O203" s="18" t="n">
        <f aca="false">RawMATLABOutput!N198</f>
        <v>41.57</v>
      </c>
      <c r="P203" s="18" t="n">
        <f aca="false">RawMATLABOutput!O198</f>
        <v>42.89</v>
      </c>
      <c r="Q203" s="18" t="n">
        <f aca="false">RawMATLABOutput!P198</f>
        <v>44.12</v>
      </c>
      <c r="R203" s="18" t="n">
        <f aca="false">RawMATLABOutput!Q198</f>
        <v>45.27</v>
      </c>
      <c r="S203" s="18" t="n">
        <f aca="false">RawMATLABOutput!R198</f>
        <v>46.22</v>
      </c>
      <c r="T203" s="18" t="n">
        <f aca="false">RawMATLABOutput!S198</f>
        <v>47</v>
      </c>
      <c r="U203" s="18" t="n">
        <f aca="false">RawMATLABOutput!T198</f>
        <v>47.77</v>
      </c>
      <c r="V203" s="18" t="n">
        <f aca="false">RawMATLABOutput!U198</f>
        <v>48.44</v>
      </c>
      <c r="W203" s="18" t="n">
        <f aca="false">RawMATLABOutput!V198</f>
        <v>49.09</v>
      </c>
      <c r="X203" s="18" t="n">
        <f aca="false">RawMATLABOutput!W198</f>
        <v>49.75</v>
      </c>
      <c r="Y203" s="18" t="n">
        <f aca="false">RawMATLABOutput!X198</f>
        <v>50.42</v>
      </c>
      <c r="Z203" s="18" t="n">
        <f aca="false">RawMATLABOutput!Y198</f>
        <v>51.1</v>
      </c>
      <c r="AA203" s="18" t="n">
        <f aca="false">RawMATLABOutput!Z198</f>
        <v>51.83</v>
      </c>
      <c r="AB203" s="18" t="n">
        <f aca="false">RawMATLABOutput!AA198</f>
        <v>52.57</v>
      </c>
      <c r="AC203" s="18" t="n">
        <f aca="false">RawMATLABOutput!AB198</f>
        <v>53.36</v>
      </c>
      <c r="AD203" s="18" t="n">
        <f aca="false">RawMATLABOutput!AC198</f>
        <v>54.14</v>
      </c>
      <c r="AE203" s="18" t="n">
        <f aca="false">RawMATLABOutput!AD198</f>
        <v>54.88</v>
      </c>
      <c r="AF203" s="18" t="n">
        <f aca="false">RawMATLABOutput!AE198</f>
        <v>55.7</v>
      </c>
      <c r="AG203" s="18" t="n">
        <f aca="false">RawMATLABOutput!AF198</f>
        <v>56.48</v>
      </c>
      <c r="AH203" s="18" t="n">
        <f aca="false">RawMATLABOutput!AG198</f>
        <v>57.3</v>
      </c>
      <c r="AI203" s="18" t="n">
        <f aca="false">RawMATLABOutput!AH198</f>
        <v>58.17</v>
      </c>
      <c r="AJ203" s="18" t="n">
        <f aca="false">RawMATLABOutput!AI198</f>
        <v>59</v>
      </c>
      <c r="AK203" s="18" t="n">
        <f aca="false">RawMATLABOutput!AJ198</f>
        <v>59.81</v>
      </c>
      <c r="AL203" s="18" t="n">
        <f aca="false">RawMATLABOutput!AK198</f>
        <v>60.65</v>
      </c>
      <c r="AM203" s="18" t="n">
        <f aca="false">RawMATLABOutput!AL198</f>
        <v>61.48</v>
      </c>
      <c r="AN203" s="18" t="n">
        <f aca="false">RawMATLABOutput!AM198</f>
        <v>62.33</v>
      </c>
      <c r="AO203" s="18" t="n">
        <f aca="false">RawMATLABOutput!AN198</f>
        <v>63.19</v>
      </c>
      <c r="AP203" s="18" t="n">
        <f aca="false">RawMATLABOutput!AO198</f>
        <v>64.04</v>
      </c>
      <c r="AQ203" s="18" t="n">
        <f aca="false">RawMATLABOutput!AP198</f>
        <v>64.92</v>
      </c>
      <c r="AR203" s="18" t="n">
        <f aca="false">RawMATLABOutput!AQ198</f>
        <v>65.78</v>
      </c>
      <c r="AS203" s="18" t="n">
        <f aca="false">RawMATLABOutput!AR198</f>
        <v>66.67</v>
      </c>
      <c r="AT203" s="18" t="n">
        <f aca="false">RawMATLABOutput!AS198</f>
        <v>67.57</v>
      </c>
      <c r="AU203" s="18" t="n">
        <f aca="false">RawMATLABOutput!AT198</f>
        <v>68.47</v>
      </c>
      <c r="AV203" s="18" t="n">
        <f aca="false">RawMATLABOutput!AU198</f>
        <v>69.41</v>
      </c>
    </row>
    <row r="204" customFormat="false" ht="12.75" hidden="false" customHeight="false" outlineLevel="0" collapsed="false">
      <c r="A204" s="0" t="str">
        <f aca="false">RawMATLABOutput!A199</f>
        <v>ADD_66A</v>
      </c>
      <c r="B204" s="0" t="str">
        <f aca="false">RawMATLABOutput!B199</f>
        <v>Addington 66kv - A</v>
      </c>
      <c r="C204" s="0" t="n">
        <f aca="false">RawMATLABOutput!C199</f>
        <v>65004</v>
      </c>
      <c r="D204" s="0" t="n">
        <f aca="false">RawMATLABOutput!D199</f>
        <v>0.9927</v>
      </c>
      <c r="E204" s="0" t="n">
        <f aca="false">RawMATLABOutput!E199</f>
        <v>0.993</v>
      </c>
      <c r="F204" s="0" t="n">
        <f aca="false">RawMATLABOutput!F199</f>
        <v>0.9932</v>
      </c>
      <c r="G204" s="0" t="n">
        <f aca="false">RawMATLABOutput!G199</f>
        <v>0.998</v>
      </c>
      <c r="H204" s="0" t="n">
        <f aca="false">RawMATLABOutput!H199</f>
        <v>0.9001</v>
      </c>
      <c r="I204" s="0" t="n">
        <f aca="false">RawMATLABOutput!I199</f>
        <v>0.8901</v>
      </c>
      <c r="J204" s="0" t="n">
        <f aca="false">RawMATLABOutput!J199</f>
        <v>0.8872</v>
      </c>
      <c r="K204" s="0" t="n">
        <f aca="false">RawMATLABOutput!K199</f>
        <v>0.7074</v>
      </c>
      <c r="M204" s="18" t="n">
        <f aca="false">RawMATLABOutput!L199</f>
        <v>67.65</v>
      </c>
      <c r="N204" s="18" t="n">
        <f aca="false">RawMATLABOutput!M199</f>
        <v>69.29</v>
      </c>
      <c r="O204" s="18" t="n">
        <f aca="false">RawMATLABOutput!N199</f>
        <v>71.38</v>
      </c>
      <c r="P204" s="18" t="n">
        <f aca="false">RawMATLABOutput!O199</f>
        <v>73.64</v>
      </c>
      <c r="Q204" s="18" t="n">
        <f aca="false">RawMATLABOutput!P199</f>
        <v>75.76</v>
      </c>
      <c r="R204" s="18" t="n">
        <f aca="false">RawMATLABOutput!Q199</f>
        <v>77.75</v>
      </c>
      <c r="S204" s="18" t="n">
        <f aca="false">RawMATLABOutput!R199</f>
        <v>79.38</v>
      </c>
      <c r="T204" s="18" t="n">
        <f aca="false">RawMATLABOutput!S199</f>
        <v>80.73</v>
      </c>
      <c r="U204" s="18" t="n">
        <f aca="false">RawMATLABOutput!T199</f>
        <v>82.06</v>
      </c>
      <c r="V204" s="18" t="n">
        <f aca="false">RawMATLABOutput!U199</f>
        <v>83.22</v>
      </c>
      <c r="W204" s="18" t="n">
        <f aca="false">RawMATLABOutput!V199</f>
        <v>84.33</v>
      </c>
      <c r="X204" s="18" t="n">
        <f aca="false">RawMATLABOutput!W199</f>
        <v>85.47</v>
      </c>
      <c r="Y204" s="18" t="n">
        <f aca="false">RawMATLABOutput!X199</f>
        <v>86.61</v>
      </c>
      <c r="Z204" s="18" t="n">
        <f aca="false">RawMATLABOutput!Y199</f>
        <v>87.8</v>
      </c>
      <c r="AA204" s="18" t="n">
        <f aca="false">RawMATLABOutput!Z199</f>
        <v>89.04</v>
      </c>
      <c r="AB204" s="18" t="n">
        <f aca="false">RawMATLABOutput!AA199</f>
        <v>90.32</v>
      </c>
      <c r="AC204" s="18" t="n">
        <f aca="false">RawMATLABOutput!AB199</f>
        <v>91.68</v>
      </c>
      <c r="AD204" s="18" t="n">
        <f aca="false">RawMATLABOutput!AC199</f>
        <v>93.03</v>
      </c>
      <c r="AE204" s="18" t="n">
        <f aca="false">RawMATLABOutput!AD199</f>
        <v>94.3</v>
      </c>
      <c r="AF204" s="18" t="n">
        <f aca="false">RawMATLABOutput!AE199</f>
        <v>95.71</v>
      </c>
      <c r="AG204" s="18" t="n">
        <f aca="false">RawMATLABOutput!AF199</f>
        <v>97.06</v>
      </c>
      <c r="AH204" s="18" t="n">
        <f aca="false">RawMATLABOutput!AG199</f>
        <v>98.46</v>
      </c>
      <c r="AI204" s="18" t="n">
        <f aca="false">RawMATLABOutput!AH199</f>
        <v>99.97</v>
      </c>
      <c r="AJ204" s="18" t="n">
        <f aca="false">RawMATLABOutput!AI199</f>
        <v>101.39</v>
      </c>
      <c r="AK204" s="18" t="n">
        <f aca="false">RawMATLABOutput!AJ199</f>
        <v>102.79</v>
      </c>
      <c r="AL204" s="18" t="n">
        <f aca="false">RawMATLABOutput!AK199</f>
        <v>104.23</v>
      </c>
      <c r="AM204" s="18" t="n">
        <f aca="false">RawMATLABOutput!AL199</f>
        <v>105.67</v>
      </c>
      <c r="AN204" s="18" t="n">
        <f aca="false">RawMATLABOutput!AM199</f>
        <v>107.12</v>
      </c>
      <c r="AO204" s="18" t="n">
        <f aca="false">RawMATLABOutput!AN199</f>
        <v>108.6</v>
      </c>
      <c r="AP204" s="18" t="n">
        <f aca="false">RawMATLABOutput!AO199</f>
        <v>110.07</v>
      </c>
      <c r="AQ204" s="18" t="n">
        <f aca="false">RawMATLABOutput!AP199</f>
        <v>111.58</v>
      </c>
      <c r="AR204" s="18" t="n">
        <f aca="false">RawMATLABOutput!AQ199</f>
        <v>113.07</v>
      </c>
      <c r="AS204" s="18" t="n">
        <f aca="false">RawMATLABOutput!AR199</f>
        <v>114.6</v>
      </c>
      <c r="AT204" s="18" t="n">
        <f aca="false">RawMATLABOutput!AS199</f>
        <v>116.14</v>
      </c>
      <c r="AU204" s="18" t="n">
        <f aca="false">RawMATLABOutput!AT199</f>
        <v>117.7</v>
      </c>
      <c r="AV204" s="18" t="n">
        <f aca="false">RawMATLABOutput!AU199</f>
        <v>119.31</v>
      </c>
    </row>
    <row r="205" customFormat="false" ht="12.75" hidden="false" customHeight="false" outlineLevel="0" collapsed="false">
      <c r="A205" s="0" t="str">
        <f aca="false">RawMATLABOutput!A200</f>
        <v>ADD_66B</v>
      </c>
      <c r="B205" s="0" t="str">
        <f aca="false">RawMATLABOutput!B200</f>
        <v>Addington 66kv - B</v>
      </c>
      <c r="C205" s="0" t="n">
        <f aca="false">RawMATLABOutput!C200</f>
        <v>65006</v>
      </c>
      <c r="D205" s="0" t="n">
        <f aca="false">RawMATLABOutput!D200</f>
        <v>0.9927</v>
      </c>
      <c r="E205" s="0" t="n">
        <f aca="false">RawMATLABOutput!E200</f>
        <v>0.993</v>
      </c>
      <c r="F205" s="0" t="n">
        <f aca="false">RawMATLABOutput!F200</f>
        <v>0.9932</v>
      </c>
      <c r="G205" s="0" t="n">
        <f aca="false">RawMATLABOutput!G200</f>
        <v>0.998</v>
      </c>
      <c r="H205" s="0" t="n">
        <f aca="false">RawMATLABOutput!H200</f>
        <v>0.9001</v>
      </c>
      <c r="I205" s="0" t="n">
        <f aca="false">RawMATLABOutput!I200</f>
        <v>0.8901</v>
      </c>
      <c r="J205" s="0" t="n">
        <f aca="false">RawMATLABOutput!J200</f>
        <v>0.8872</v>
      </c>
      <c r="K205" s="0" t="n">
        <f aca="false">RawMATLABOutput!K200</f>
        <v>0.7074</v>
      </c>
      <c r="M205" s="18" t="n">
        <f aca="false">RawMATLABOutput!L200</f>
        <v>67.65</v>
      </c>
      <c r="N205" s="18" t="n">
        <f aca="false">RawMATLABOutput!M200</f>
        <v>69.29</v>
      </c>
      <c r="O205" s="18" t="n">
        <f aca="false">RawMATLABOutput!N200</f>
        <v>71.38</v>
      </c>
      <c r="P205" s="18" t="n">
        <f aca="false">RawMATLABOutput!O200</f>
        <v>73.64</v>
      </c>
      <c r="Q205" s="18" t="n">
        <f aca="false">RawMATLABOutput!P200</f>
        <v>75.76</v>
      </c>
      <c r="R205" s="18" t="n">
        <f aca="false">RawMATLABOutput!Q200</f>
        <v>77.75</v>
      </c>
      <c r="S205" s="18" t="n">
        <f aca="false">RawMATLABOutput!R200</f>
        <v>79.38</v>
      </c>
      <c r="T205" s="18" t="n">
        <f aca="false">RawMATLABOutput!S200</f>
        <v>80.73</v>
      </c>
      <c r="U205" s="18" t="n">
        <f aca="false">RawMATLABOutput!T200</f>
        <v>82.06</v>
      </c>
      <c r="V205" s="18" t="n">
        <f aca="false">RawMATLABOutput!U200</f>
        <v>83.22</v>
      </c>
      <c r="W205" s="18" t="n">
        <f aca="false">RawMATLABOutput!V200</f>
        <v>84.33</v>
      </c>
      <c r="X205" s="18" t="n">
        <f aca="false">RawMATLABOutput!W200</f>
        <v>85.47</v>
      </c>
      <c r="Y205" s="18" t="n">
        <f aca="false">RawMATLABOutput!X200</f>
        <v>86.61</v>
      </c>
      <c r="Z205" s="18" t="n">
        <f aca="false">RawMATLABOutput!Y200</f>
        <v>87.8</v>
      </c>
      <c r="AA205" s="18" t="n">
        <f aca="false">RawMATLABOutput!Z200</f>
        <v>89.04</v>
      </c>
      <c r="AB205" s="18" t="n">
        <f aca="false">RawMATLABOutput!AA200</f>
        <v>90.32</v>
      </c>
      <c r="AC205" s="18" t="n">
        <f aca="false">RawMATLABOutput!AB200</f>
        <v>91.68</v>
      </c>
      <c r="AD205" s="18" t="n">
        <f aca="false">RawMATLABOutput!AC200</f>
        <v>93.03</v>
      </c>
      <c r="AE205" s="18" t="n">
        <f aca="false">RawMATLABOutput!AD200</f>
        <v>94.3</v>
      </c>
      <c r="AF205" s="18" t="n">
        <f aca="false">RawMATLABOutput!AE200</f>
        <v>95.71</v>
      </c>
      <c r="AG205" s="18" t="n">
        <f aca="false">RawMATLABOutput!AF200</f>
        <v>97.06</v>
      </c>
      <c r="AH205" s="18" t="n">
        <f aca="false">RawMATLABOutput!AG200</f>
        <v>98.46</v>
      </c>
      <c r="AI205" s="18" t="n">
        <f aca="false">RawMATLABOutput!AH200</f>
        <v>99.97</v>
      </c>
      <c r="AJ205" s="18" t="n">
        <f aca="false">RawMATLABOutput!AI200</f>
        <v>101.39</v>
      </c>
      <c r="AK205" s="18" t="n">
        <f aca="false">RawMATLABOutput!AJ200</f>
        <v>102.79</v>
      </c>
      <c r="AL205" s="18" t="n">
        <f aca="false">RawMATLABOutput!AK200</f>
        <v>104.23</v>
      </c>
      <c r="AM205" s="18" t="n">
        <f aca="false">RawMATLABOutput!AL200</f>
        <v>105.67</v>
      </c>
      <c r="AN205" s="18" t="n">
        <f aca="false">RawMATLABOutput!AM200</f>
        <v>107.12</v>
      </c>
      <c r="AO205" s="18" t="n">
        <f aca="false">RawMATLABOutput!AN200</f>
        <v>108.6</v>
      </c>
      <c r="AP205" s="18" t="n">
        <f aca="false">RawMATLABOutput!AO200</f>
        <v>110.07</v>
      </c>
      <c r="AQ205" s="18" t="n">
        <f aca="false">RawMATLABOutput!AP200</f>
        <v>111.58</v>
      </c>
      <c r="AR205" s="18" t="n">
        <f aca="false">RawMATLABOutput!AQ200</f>
        <v>113.07</v>
      </c>
      <c r="AS205" s="18" t="n">
        <f aca="false">RawMATLABOutput!AR200</f>
        <v>114.6</v>
      </c>
      <c r="AT205" s="18" t="n">
        <f aca="false">RawMATLABOutput!AS200</f>
        <v>116.14</v>
      </c>
      <c r="AU205" s="18" t="n">
        <f aca="false">RawMATLABOutput!AT200</f>
        <v>117.7</v>
      </c>
      <c r="AV205" s="18" t="n">
        <f aca="false">RawMATLABOutput!AU200</f>
        <v>119.31</v>
      </c>
    </row>
    <row r="206" customFormat="false" ht="12.75" hidden="false" customHeight="false" outlineLevel="0" collapsed="false">
      <c r="A206" s="0" t="str">
        <f aca="false">RawMATLABOutput!A203</f>
        <v>ASY_11</v>
      </c>
      <c r="B206" s="0" t="str">
        <f aca="false">RawMATLABOutput!B203</f>
        <v>Ashley 11kv</v>
      </c>
      <c r="C206" s="0" t="n">
        <f aca="false">RawMATLABOutput!C203</f>
        <v>65200</v>
      </c>
      <c r="D206" s="0" t="n">
        <f aca="false">RawMATLABOutput!D203</f>
        <v>0.7337</v>
      </c>
      <c r="E206" s="0" t="n">
        <f aca="false">RawMATLABOutput!E203</f>
        <v>0.7376</v>
      </c>
      <c r="F206" s="0" t="n">
        <f aca="false">RawMATLABOutput!F203</f>
        <v>0.7411</v>
      </c>
      <c r="G206" s="0" t="n">
        <f aca="false">RawMATLABOutput!G203</f>
        <v>0.7587</v>
      </c>
      <c r="H206" s="0" t="n">
        <f aca="false">RawMATLABOutput!H203</f>
        <v>0.7846</v>
      </c>
      <c r="I206" s="0" t="n">
        <f aca="false">RawMATLABOutput!I203</f>
        <v>0.6844</v>
      </c>
      <c r="J206" s="0" t="n">
        <f aca="false">RawMATLABOutput!J203</f>
        <v>0.7034</v>
      </c>
      <c r="K206" s="0" t="n">
        <f aca="false">RawMATLABOutput!K203</f>
        <v>0.6751</v>
      </c>
      <c r="M206" s="18" t="n">
        <f aca="false">RawMATLABOutput!L203</f>
        <v>9.47</v>
      </c>
      <c r="N206" s="18" t="n">
        <f aca="false">RawMATLABOutput!M203</f>
        <v>9.73</v>
      </c>
      <c r="O206" s="18" t="n">
        <f aca="false">RawMATLABOutput!N203</f>
        <v>10.05</v>
      </c>
      <c r="P206" s="18" t="n">
        <f aca="false">RawMATLABOutput!O203</f>
        <v>10.4</v>
      </c>
      <c r="Q206" s="18" t="n">
        <f aca="false">RawMATLABOutput!P203</f>
        <v>10.73</v>
      </c>
      <c r="R206" s="18" t="n">
        <f aca="false">RawMATLABOutput!Q203</f>
        <v>11.04</v>
      </c>
      <c r="S206" s="18" t="n">
        <f aca="false">RawMATLABOutput!R203</f>
        <v>11.31</v>
      </c>
      <c r="T206" s="18" t="n">
        <f aca="false">RawMATLABOutput!S203</f>
        <v>11.53</v>
      </c>
      <c r="U206" s="18" t="n">
        <f aca="false">RawMATLABOutput!T203</f>
        <v>11.75</v>
      </c>
      <c r="V206" s="18" t="n">
        <f aca="false">RawMATLABOutput!U203</f>
        <v>11.95</v>
      </c>
      <c r="W206" s="18" t="n">
        <f aca="false">RawMATLABOutput!V203</f>
        <v>12.15</v>
      </c>
      <c r="X206" s="18" t="n">
        <f aca="false">RawMATLABOutput!W203</f>
        <v>12.35</v>
      </c>
      <c r="Y206" s="18" t="n">
        <f aca="false">RawMATLABOutput!X203</f>
        <v>12.54</v>
      </c>
      <c r="Z206" s="18" t="n">
        <f aca="false">RawMATLABOutput!Y203</f>
        <v>12.75</v>
      </c>
      <c r="AA206" s="18" t="n">
        <f aca="false">RawMATLABOutput!Z203</f>
        <v>12.96</v>
      </c>
      <c r="AB206" s="18" t="n">
        <f aca="false">RawMATLABOutput!AA203</f>
        <v>13.18</v>
      </c>
      <c r="AC206" s="18" t="n">
        <f aca="false">RawMATLABOutput!AB203</f>
        <v>13.41</v>
      </c>
      <c r="AD206" s="18" t="n">
        <f aca="false">RawMATLABOutput!AC203</f>
        <v>13.64</v>
      </c>
      <c r="AE206" s="18" t="n">
        <f aca="false">RawMATLABOutput!AD203</f>
        <v>13.87</v>
      </c>
      <c r="AF206" s="18" t="n">
        <f aca="false">RawMATLABOutput!AE203</f>
        <v>14.1</v>
      </c>
      <c r="AG206" s="18" t="n">
        <f aca="false">RawMATLABOutput!AF203</f>
        <v>14.34</v>
      </c>
      <c r="AH206" s="18" t="n">
        <f aca="false">RawMATLABOutput!AG203</f>
        <v>14.57</v>
      </c>
      <c r="AI206" s="18" t="n">
        <f aca="false">RawMATLABOutput!AH203</f>
        <v>14.83</v>
      </c>
      <c r="AJ206" s="18" t="n">
        <f aca="false">RawMATLABOutput!AI203</f>
        <v>15.08</v>
      </c>
      <c r="AK206" s="18" t="n">
        <f aca="false">RawMATLABOutput!AJ203</f>
        <v>15.32</v>
      </c>
      <c r="AL206" s="18" t="n">
        <f aca="false">RawMATLABOutput!AK203</f>
        <v>15.58</v>
      </c>
      <c r="AM206" s="18" t="n">
        <f aca="false">RawMATLABOutput!AL203</f>
        <v>15.83</v>
      </c>
      <c r="AN206" s="18" t="n">
        <f aca="false">RawMATLABOutput!AM203</f>
        <v>16.09</v>
      </c>
      <c r="AO206" s="18" t="n">
        <f aca="false">RawMATLABOutput!AN203</f>
        <v>16.35</v>
      </c>
      <c r="AP206" s="18" t="n">
        <f aca="false">RawMATLABOutput!AO203</f>
        <v>16.61</v>
      </c>
      <c r="AQ206" s="18" t="n">
        <f aca="false">RawMATLABOutput!AP203</f>
        <v>16.87</v>
      </c>
      <c r="AR206" s="18" t="n">
        <f aca="false">RawMATLABOutput!AQ203</f>
        <v>17.14</v>
      </c>
      <c r="AS206" s="18" t="n">
        <f aca="false">RawMATLABOutput!AR203</f>
        <v>17.41</v>
      </c>
      <c r="AT206" s="18" t="n">
        <f aca="false">RawMATLABOutput!AS203</f>
        <v>17.68</v>
      </c>
      <c r="AU206" s="18" t="n">
        <f aca="false">RawMATLABOutput!AT203</f>
        <v>17.96</v>
      </c>
      <c r="AV206" s="18" t="n">
        <f aca="false">RawMATLABOutput!AU203</f>
        <v>18.25</v>
      </c>
    </row>
    <row r="207" customFormat="false" ht="12.75" hidden="false" customHeight="false" outlineLevel="0" collapsed="false">
      <c r="A207" s="0" t="str">
        <f aca="false">RawMATLABOutput!A211</f>
        <v>ISL_33</v>
      </c>
      <c r="B207" s="0" t="str">
        <f aca="false">RawMATLABOutput!B211</f>
        <v>Islington 33kv</v>
      </c>
      <c r="C207" s="0" t="n">
        <f aca="false">RawMATLABOutput!C211</f>
        <v>65602</v>
      </c>
      <c r="D207" s="0" t="n">
        <f aca="false">RawMATLABOutput!D211</f>
        <v>0.9802</v>
      </c>
      <c r="E207" s="0" t="n">
        <f aca="false">RawMATLABOutput!E211</f>
        <v>0.9791</v>
      </c>
      <c r="F207" s="0" t="n">
        <f aca="false">RawMATLABOutput!F211</f>
        <v>0.9797</v>
      </c>
      <c r="G207" s="0" t="n">
        <f aca="false">RawMATLABOutput!G211</f>
        <v>0.9819</v>
      </c>
      <c r="H207" s="0" t="n">
        <f aca="false">RawMATLABOutput!H211</f>
        <v>0.886</v>
      </c>
      <c r="I207" s="0" t="n">
        <f aca="false">RawMATLABOutput!I211</f>
        <v>0.8942</v>
      </c>
      <c r="J207" s="0" t="n">
        <f aca="false">RawMATLABOutput!J211</f>
        <v>0.8885</v>
      </c>
      <c r="K207" s="0" t="n">
        <f aca="false">RawMATLABOutput!K211</f>
        <v>0.7647</v>
      </c>
      <c r="M207" s="18" t="n">
        <f aca="false">RawMATLABOutput!L211</f>
        <v>79.59</v>
      </c>
      <c r="N207" s="18" t="n">
        <f aca="false">RawMATLABOutput!M211</f>
        <v>81.52</v>
      </c>
      <c r="O207" s="18" t="n">
        <f aca="false">RawMATLABOutput!N211</f>
        <v>83.98</v>
      </c>
      <c r="P207" s="18" t="n">
        <f aca="false">RawMATLABOutput!O211</f>
        <v>86.64</v>
      </c>
      <c r="Q207" s="18" t="n">
        <f aca="false">RawMATLABOutput!P211</f>
        <v>89.14</v>
      </c>
      <c r="R207" s="18" t="n">
        <f aca="false">RawMATLABOutput!Q211</f>
        <v>91.47</v>
      </c>
      <c r="S207" s="18" t="n">
        <f aca="false">RawMATLABOutput!R211</f>
        <v>93.39</v>
      </c>
      <c r="T207" s="18" t="n">
        <f aca="false">RawMATLABOutput!S211</f>
        <v>94.98</v>
      </c>
      <c r="U207" s="18" t="n">
        <f aca="false">RawMATLABOutput!T211</f>
        <v>96.53</v>
      </c>
      <c r="V207" s="18" t="n">
        <f aca="false">RawMATLABOutput!U211</f>
        <v>97.9</v>
      </c>
      <c r="W207" s="18" t="n">
        <f aca="false">RawMATLABOutput!V211</f>
        <v>99.2</v>
      </c>
      <c r="X207" s="18" t="n">
        <f aca="false">RawMATLABOutput!W211</f>
        <v>100.54</v>
      </c>
      <c r="Y207" s="18" t="n">
        <f aca="false">RawMATLABOutput!X211</f>
        <v>101.89</v>
      </c>
      <c r="Z207" s="18" t="n">
        <f aca="false">RawMATLABOutput!Y211</f>
        <v>103.28</v>
      </c>
      <c r="AA207" s="18" t="n">
        <f aca="false">RawMATLABOutput!Z211</f>
        <v>104.74</v>
      </c>
      <c r="AB207" s="18" t="n">
        <f aca="false">RawMATLABOutput!AA211</f>
        <v>106.25</v>
      </c>
      <c r="AC207" s="18" t="n">
        <f aca="false">RawMATLABOutput!AB211</f>
        <v>107.85</v>
      </c>
      <c r="AD207" s="18" t="n">
        <f aca="false">RawMATLABOutput!AC211</f>
        <v>109.43</v>
      </c>
      <c r="AE207" s="18" t="n">
        <f aca="false">RawMATLABOutput!AD211</f>
        <v>110.93</v>
      </c>
      <c r="AF207" s="18" t="n">
        <f aca="false">RawMATLABOutput!AE211</f>
        <v>112.58</v>
      </c>
      <c r="AG207" s="18" t="n">
        <f aca="false">RawMATLABOutput!AF211</f>
        <v>114.17</v>
      </c>
      <c r="AH207" s="18" t="n">
        <f aca="false">RawMATLABOutput!AG211</f>
        <v>115.82</v>
      </c>
      <c r="AI207" s="18" t="n">
        <f aca="false">RawMATLABOutput!AH211</f>
        <v>117.59</v>
      </c>
      <c r="AJ207" s="18" t="n">
        <f aca="false">RawMATLABOutput!AI211</f>
        <v>119.26</v>
      </c>
      <c r="AK207" s="18" t="n">
        <f aca="false">RawMATLABOutput!AJ211</f>
        <v>120.91</v>
      </c>
      <c r="AL207" s="18" t="n">
        <f aca="false">RawMATLABOutput!AK211</f>
        <v>122.61</v>
      </c>
      <c r="AM207" s="18" t="n">
        <f aca="false">RawMATLABOutput!AL211</f>
        <v>124.3</v>
      </c>
      <c r="AN207" s="18" t="n">
        <f aca="false">RawMATLABOutput!AM211</f>
        <v>126</v>
      </c>
      <c r="AO207" s="18" t="n">
        <f aca="false">RawMATLABOutput!AN211</f>
        <v>127.74</v>
      </c>
      <c r="AP207" s="18" t="n">
        <f aca="false">RawMATLABOutput!AO211</f>
        <v>129.47</v>
      </c>
      <c r="AQ207" s="18" t="n">
        <f aca="false">RawMATLABOutput!AP211</f>
        <v>131.24</v>
      </c>
      <c r="AR207" s="18" t="n">
        <f aca="false">RawMATLABOutput!AQ211</f>
        <v>133</v>
      </c>
      <c r="AS207" s="18" t="n">
        <f aca="false">RawMATLABOutput!AR211</f>
        <v>134.79</v>
      </c>
      <c r="AT207" s="18" t="n">
        <f aca="false">RawMATLABOutput!AS211</f>
        <v>136.61</v>
      </c>
      <c r="AU207" s="18" t="n">
        <f aca="false">RawMATLABOutput!AT211</f>
        <v>138.44</v>
      </c>
      <c r="AV207" s="18" t="n">
        <f aca="false">RawMATLABOutput!AU211</f>
        <v>140.33</v>
      </c>
    </row>
    <row r="208" customFormat="false" ht="12.75" hidden="false" customHeight="false" outlineLevel="0" collapsed="false">
      <c r="A208" s="0" t="str">
        <f aca="false">RawMATLABOutput!A212</f>
        <v>ISL_66</v>
      </c>
      <c r="B208" s="0" t="str">
        <f aca="false">RawMATLABOutput!B212</f>
        <v>Islington 66kv - A</v>
      </c>
      <c r="C208" s="0" t="n">
        <f aca="false">RawMATLABOutput!C212</f>
        <v>65604</v>
      </c>
      <c r="D208" s="0" t="n">
        <f aca="false">RawMATLABOutput!D212</f>
        <v>0.9981</v>
      </c>
      <c r="E208" s="0" t="n">
        <f aca="false">RawMATLABOutput!E212</f>
        <v>0.9981</v>
      </c>
      <c r="F208" s="0" t="n">
        <f aca="false">RawMATLABOutput!F212</f>
        <v>0.998</v>
      </c>
      <c r="G208" s="0" t="n">
        <f aca="false">RawMATLABOutput!G212</f>
        <v>0.9994</v>
      </c>
      <c r="H208" s="0" t="n">
        <f aca="false">RawMATLABOutput!H212</f>
        <v>0.8679</v>
      </c>
      <c r="I208" s="0" t="n">
        <f aca="false">RawMATLABOutput!I212</f>
        <v>0.8612</v>
      </c>
      <c r="J208" s="0" t="n">
        <f aca="false">RawMATLABOutput!J212</f>
        <v>0.865</v>
      </c>
      <c r="K208" s="0" t="n">
        <f aca="false">RawMATLABOutput!K212</f>
        <v>0.7362</v>
      </c>
      <c r="M208" s="18" t="n">
        <f aca="false">RawMATLABOutput!L212</f>
        <v>73.31</v>
      </c>
      <c r="N208" s="18" t="n">
        <f aca="false">RawMATLABOutput!M212</f>
        <v>75.09</v>
      </c>
      <c r="O208" s="18" t="n">
        <f aca="false">RawMATLABOutput!N212</f>
        <v>77.33</v>
      </c>
      <c r="P208" s="18" t="n">
        <f aca="false">RawMATLABOutput!O212</f>
        <v>79.75</v>
      </c>
      <c r="Q208" s="18" t="n">
        <f aca="false">RawMATLABOutput!P212</f>
        <v>82.02</v>
      </c>
      <c r="R208" s="18" t="n">
        <f aca="false">RawMATLABOutput!Q212</f>
        <v>84.15</v>
      </c>
      <c r="S208" s="18" t="n">
        <f aca="false">RawMATLABOutput!R212</f>
        <v>85.9</v>
      </c>
      <c r="T208" s="18" t="n">
        <f aca="false">RawMATLABOutput!S212</f>
        <v>87.34</v>
      </c>
      <c r="U208" s="18" t="n">
        <f aca="false">RawMATLABOutput!T212</f>
        <v>88.76</v>
      </c>
      <c r="V208" s="18" t="n">
        <f aca="false">RawMATLABOutput!U212</f>
        <v>90</v>
      </c>
      <c r="W208" s="18" t="n">
        <f aca="false">RawMATLABOutput!V212</f>
        <v>91.19</v>
      </c>
      <c r="X208" s="18" t="n">
        <f aca="false">RawMATLABOutput!W212</f>
        <v>92.41</v>
      </c>
      <c r="Y208" s="18" t="n">
        <f aca="false">RawMATLABOutput!X212</f>
        <v>93.64</v>
      </c>
      <c r="Z208" s="18" t="n">
        <f aca="false">RawMATLABOutput!Y212</f>
        <v>94.91</v>
      </c>
      <c r="AA208" s="18" t="n">
        <f aca="false">RawMATLABOutput!Z212</f>
        <v>96.24</v>
      </c>
      <c r="AB208" s="18" t="n">
        <f aca="false">RawMATLABOutput!AA212</f>
        <v>97.61</v>
      </c>
      <c r="AC208" s="18" t="n">
        <f aca="false">RawMATLABOutput!AB212</f>
        <v>99.07</v>
      </c>
      <c r="AD208" s="18" t="n">
        <f aca="false">RawMATLABOutput!AC212</f>
        <v>100.51</v>
      </c>
      <c r="AE208" s="18" t="n">
        <f aca="false">RawMATLABOutput!AD212</f>
        <v>101.88</v>
      </c>
      <c r="AF208" s="18" t="n">
        <f aca="false">RawMATLABOutput!AE212</f>
        <v>103.38</v>
      </c>
      <c r="AG208" s="18" t="n">
        <f aca="false">RawMATLABOutput!AF212</f>
        <v>104.83</v>
      </c>
      <c r="AH208" s="18" t="n">
        <f aca="false">RawMATLABOutput!AG212</f>
        <v>106.34</v>
      </c>
      <c r="AI208" s="18" t="n">
        <f aca="false">RawMATLABOutput!AH212</f>
        <v>107.95</v>
      </c>
      <c r="AJ208" s="18" t="n">
        <f aca="false">RawMATLABOutput!AI212</f>
        <v>109.47</v>
      </c>
      <c r="AK208" s="18" t="n">
        <f aca="false">RawMATLABOutput!AJ212</f>
        <v>110.97</v>
      </c>
      <c r="AL208" s="18" t="n">
        <f aca="false">RawMATLABOutput!AK212</f>
        <v>112.52</v>
      </c>
      <c r="AM208" s="18" t="n">
        <f aca="false">RawMATLABOutput!AL212</f>
        <v>114.06</v>
      </c>
      <c r="AN208" s="18" t="n">
        <f aca="false">RawMATLABOutput!AM212</f>
        <v>115.62</v>
      </c>
      <c r="AO208" s="18" t="n">
        <f aca="false">RawMATLABOutput!AN212</f>
        <v>117.21</v>
      </c>
      <c r="AP208" s="18" t="n">
        <f aca="false">RawMATLABOutput!AO212</f>
        <v>118.78</v>
      </c>
      <c r="AQ208" s="18" t="n">
        <f aca="false">RawMATLABOutput!AP212</f>
        <v>120.4</v>
      </c>
      <c r="AR208" s="18" t="n">
        <f aca="false">RawMATLABOutput!AQ212</f>
        <v>122</v>
      </c>
      <c r="AS208" s="18" t="n">
        <f aca="false">RawMATLABOutput!AR212</f>
        <v>123.63</v>
      </c>
      <c r="AT208" s="18" t="n">
        <f aca="false">RawMATLABOutput!AS212</f>
        <v>125.29</v>
      </c>
      <c r="AU208" s="18" t="n">
        <f aca="false">RawMATLABOutput!AT212</f>
        <v>126.96</v>
      </c>
      <c r="AV208" s="18" t="n">
        <f aca="false">RawMATLABOutput!AU212</f>
        <v>128.69</v>
      </c>
    </row>
    <row r="209" customFormat="false" ht="12.75" hidden="false" customHeight="false" outlineLevel="0" collapsed="false">
      <c r="A209" s="0" t="str">
        <f aca="false">RawMATLABOutput!A213</f>
        <v>ISL_66_2</v>
      </c>
      <c r="B209" s="0" t="str">
        <f aca="false">RawMATLABOutput!B213</f>
        <v>Islington 66kv - B</v>
      </c>
      <c r="C209" s="0" t="n">
        <f aca="false">RawMATLABOutput!C213</f>
        <v>65605</v>
      </c>
      <c r="D209" s="0" t="n">
        <f aca="false">RawMATLABOutput!D213</f>
        <v>0.9981</v>
      </c>
      <c r="E209" s="0" t="n">
        <f aca="false">RawMATLABOutput!E213</f>
        <v>0.9981</v>
      </c>
      <c r="F209" s="0" t="n">
        <f aca="false">RawMATLABOutput!F213</f>
        <v>0.998</v>
      </c>
      <c r="G209" s="0" t="n">
        <f aca="false">RawMATLABOutput!G213</f>
        <v>0.9994</v>
      </c>
      <c r="H209" s="0" t="n">
        <f aca="false">RawMATLABOutput!H213</f>
        <v>0.8679</v>
      </c>
      <c r="I209" s="0" t="n">
        <f aca="false">RawMATLABOutput!I213</f>
        <v>0.8612</v>
      </c>
      <c r="J209" s="0" t="n">
        <f aca="false">RawMATLABOutput!J213</f>
        <v>0.865</v>
      </c>
      <c r="K209" s="0" t="n">
        <f aca="false">RawMATLABOutput!K213</f>
        <v>0.7362</v>
      </c>
      <c r="M209" s="18" t="n">
        <f aca="false">RawMATLABOutput!L213</f>
        <v>18.33</v>
      </c>
      <c r="N209" s="18" t="n">
        <f aca="false">RawMATLABOutput!M213</f>
        <v>18.77</v>
      </c>
      <c r="O209" s="18" t="n">
        <f aca="false">RawMATLABOutput!N213</f>
        <v>19.33</v>
      </c>
      <c r="P209" s="18" t="n">
        <f aca="false">RawMATLABOutput!O213</f>
        <v>19.94</v>
      </c>
      <c r="Q209" s="18" t="n">
        <f aca="false">RawMATLABOutput!P213</f>
        <v>20.51</v>
      </c>
      <c r="R209" s="18" t="n">
        <f aca="false">RawMATLABOutput!Q213</f>
        <v>21.05</v>
      </c>
      <c r="S209" s="18" t="n">
        <f aca="false">RawMATLABOutput!R213</f>
        <v>21.49</v>
      </c>
      <c r="T209" s="18" t="n">
        <f aca="false">RawMATLABOutput!S213</f>
        <v>21.85</v>
      </c>
      <c r="U209" s="18" t="n">
        <f aca="false">RawMATLABOutput!T213</f>
        <v>22.2</v>
      </c>
      <c r="V209" s="18" t="n">
        <f aca="false">RawMATLABOutput!U213</f>
        <v>22.52</v>
      </c>
      <c r="W209" s="18" t="n">
        <f aca="false">RawMATLABOutput!V213</f>
        <v>22.81</v>
      </c>
      <c r="X209" s="18" t="n">
        <f aca="false">RawMATLABOutput!W213</f>
        <v>23.12</v>
      </c>
      <c r="Y209" s="18" t="n">
        <f aca="false">RawMATLABOutput!X213</f>
        <v>23.43</v>
      </c>
      <c r="Z209" s="18" t="n">
        <f aca="false">RawMATLABOutput!Y213</f>
        <v>23.75</v>
      </c>
      <c r="AA209" s="18" t="n">
        <f aca="false">RawMATLABOutput!Z213</f>
        <v>24.08</v>
      </c>
      <c r="AB209" s="18" t="n">
        <f aca="false">RawMATLABOutput!AA213</f>
        <v>24.42</v>
      </c>
      <c r="AC209" s="18" t="n">
        <f aca="false">RawMATLABOutput!AB213</f>
        <v>24.79</v>
      </c>
      <c r="AD209" s="18" t="n">
        <f aca="false">RawMATLABOutput!AC213</f>
        <v>25.15</v>
      </c>
      <c r="AE209" s="18" t="n">
        <f aca="false">RawMATLABOutput!AD213</f>
        <v>25.5</v>
      </c>
      <c r="AF209" s="18" t="n">
        <f aca="false">RawMATLABOutput!AE213</f>
        <v>25.87</v>
      </c>
      <c r="AG209" s="18" t="n">
        <f aca="false">RawMATLABOutput!AF213</f>
        <v>26.24</v>
      </c>
      <c r="AH209" s="18" t="n">
        <f aca="false">RawMATLABOutput!AG213</f>
        <v>26.62</v>
      </c>
      <c r="AI209" s="18" t="n">
        <f aca="false">RawMATLABOutput!AH213</f>
        <v>27.02</v>
      </c>
      <c r="AJ209" s="18" t="n">
        <f aca="false">RawMATLABOutput!AI213</f>
        <v>27.4</v>
      </c>
      <c r="AK209" s="18" t="n">
        <f aca="false">RawMATLABOutput!AJ213</f>
        <v>27.78</v>
      </c>
      <c r="AL209" s="18" t="n">
        <f aca="false">RawMATLABOutput!AK213</f>
        <v>28.17</v>
      </c>
      <c r="AM209" s="18" t="n">
        <f aca="false">RawMATLABOutput!AL213</f>
        <v>28.55</v>
      </c>
      <c r="AN209" s="18" t="n">
        <f aca="false">RawMATLABOutput!AM213</f>
        <v>28.94</v>
      </c>
      <c r="AO209" s="18" t="n">
        <f aca="false">RawMATLABOutput!AN213</f>
        <v>29.34</v>
      </c>
      <c r="AP209" s="18" t="n">
        <f aca="false">RawMATLABOutput!AO213</f>
        <v>29.74</v>
      </c>
      <c r="AQ209" s="18" t="n">
        <f aca="false">RawMATLABOutput!AP213</f>
        <v>30.14</v>
      </c>
      <c r="AR209" s="18" t="n">
        <f aca="false">RawMATLABOutput!AQ213</f>
        <v>30.55</v>
      </c>
      <c r="AS209" s="18" t="n">
        <f aca="false">RawMATLABOutput!AR213</f>
        <v>30.95</v>
      </c>
      <c r="AT209" s="18" t="n">
        <f aca="false">RawMATLABOutput!AS213</f>
        <v>31.37</v>
      </c>
      <c r="AU209" s="18" t="n">
        <f aca="false">RawMATLABOutput!AT213</f>
        <v>31.79</v>
      </c>
      <c r="AV209" s="18" t="n">
        <f aca="false">RawMATLABOutput!AU213</f>
        <v>32.22</v>
      </c>
    </row>
    <row r="210" customFormat="false" ht="12.75" hidden="false" customHeight="false" outlineLevel="0" collapsed="false">
      <c r="A210" s="0" t="str">
        <f aca="false">RawMATLABOutput!A214</f>
        <v>KAI_11</v>
      </c>
      <c r="B210" s="0" t="str">
        <f aca="false">RawMATLABOutput!B214</f>
        <v>Kaiapoi 11kv</v>
      </c>
      <c r="C210" s="0" t="n">
        <f aca="false">RawMATLABOutput!C214</f>
        <v>65800</v>
      </c>
      <c r="D210" s="0" t="n">
        <f aca="false">RawMATLABOutput!D214</f>
        <v>0.9857</v>
      </c>
      <c r="E210" s="0" t="n">
        <f aca="false">RawMATLABOutput!E214</f>
        <v>0.9851</v>
      </c>
      <c r="F210" s="0" t="n">
        <f aca="false">RawMATLABOutput!F214</f>
        <v>0.9854</v>
      </c>
      <c r="G210" s="0" t="n">
        <f aca="false">RawMATLABOutput!G214</f>
        <v>0.9847</v>
      </c>
      <c r="H210" s="0" t="n">
        <f aca="false">RawMATLABOutput!H214</f>
        <v>0.9841</v>
      </c>
      <c r="I210" s="0" t="n">
        <f aca="false">RawMATLABOutput!I214</f>
        <v>0.9799</v>
      </c>
      <c r="J210" s="0" t="n">
        <f aca="false">RawMATLABOutput!J214</f>
        <v>0.979</v>
      </c>
      <c r="K210" s="0" t="n">
        <f aca="false">RawMATLABOutput!K214</f>
        <v>0.8957</v>
      </c>
      <c r="M210" s="18" t="n">
        <f aca="false">RawMATLABOutput!L214</f>
        <v>19.61</v>
      </c>
      <c r="N210" s="18" t="n">
        <f aca="false">RawMATLABOutput!M214</f>
        <v>20.07</v>
      </c>
      <c r="O210" s="18" t="n">
        <f aca="false">RawMATLABOutput!N214</f>
        <v>20.66</v>
      </c>
      <c r="P210" s="18" t="n">
        <f aca="false">RawMATLABOutput!O214</f>
        <v>21.32</v>
      </c>
      <c r="Q210" s="18" t="n">
        <f aca="false">RawMATLABOutput!P214</f>
        <v>21.95</v>
      </c>
      <c r="R210" s="18" t="n">
        <f aca="false">RawMATLABOutput!Q214</f>
        <v>22.54</v>
      </c>
      <c r="S210" s="18" t="n">
        <f aca="false">RawMATLABOutput!R214</f>
        <v>23.01</v>
      </c>
      <c r="T210" s="18" t="n">
        <f aca="false">RawMATLABOutput!S214</f>
        <v>23.4</v>
      </c>
      <c r="U210" s="18" t="n">
        <f aca="false">RawMATLABOutput!T214</f>
        <v>23.79</v>
      </c>
      <c r="V210" s="18" t="n">
        <f aca="false">RawMATLABOutput!U214</f>
        <v>24.16</v>
      </c>
      <c r="W210" s="18" t="n">
        <f aca="false">RawMATLABOutput!V214</f>
        <v>24.49</v>
      </c>
      <c r="X210" s="18" t="n">
        <f aca="false">RawMATLABOutput!W214</f>
        <v>24.83</v>
      </c>
      <c r="Y210" s="18" t="n">
        <f aca="false">RawMATLABOutput!X214</f>
        <v>25.18</v>
      </c>
      <c r="Z210" s="18" t="n">
        <f aca="false">RawMATLABOutput!Y214</f>
        <v>25.53</v>
      </c>
      <c r="AA210" s="18" t="n">
        <f aca="false">RawMATLABOutput!Z214</f>
        <v>25.91</v>
      </c>
      <c r="AB210" s="18" t="n">
        <f aca="false">RawMATLABOutput!AA214</f>
        <v>26.31</v>
      </c>
      <c r="AC210" s="18" t="n">
        <f aca="false">RawMATLABOutput!AB214</f>
        <v>26.72</v>
      </c>
      <c r="AD210" s="18" t="n">
        <f aca="false">RawMATLABOutput!AC214</f>
        <v>27.13</v>
      </c>
      <c r="AE210" s="18" t="n">
        <f aca="false">RawMATLABOutput!AD214</f>
        <v>27.53</v>
      </c>
      <c r="AF210" s="18" t="n">
        <f aca="false">RawMATLABOutput!AE214</f>
        <v>27.98</v>
      </c>
      <c r="AG210" s="18" t="n">
        <f aca="false">RawMATLABOutput!AF214</f>
        <v>28.39</v>
      </c>
      <c r="AH210" s="18" t="n">
        <f aca="false">RawMATLABOutput!AG214</f>
        <v>28.83</v>
      </c>
      <c r="AI210" s="18" t="n">
        <f aca="false">RawMATLABOutput!AH214</f>
        <v>29.29</v>
      </c>
      <c r="AJ210" s="18" t="n">
        <f aca="false">RawMATLABOutput!AI214</f>
        <v>29.73</v>
      </c>
      <c r="AK210" s="18" t="n">
        <f aca="false">RawMATLABOutput!AJ214</f>
        <v>30.17</v>
      </c>
      <c r="AL210" s="18" t="n">
        <f aca="false">RawMATLABOutput!AK214</f>
        <v>30.61</v>
      </c>
      <c r="AM210" s="18" t="n">
        <f aca="false">RawMATLABOutput!AL214</f>
        <v>31.06</v>
      </c>
      <c r="AN210" s="18" t="n">
        <f aca="false">RawMATLABOutput!AM214</f>
        <v>31.51</v>
      </c>
      <c r="AO210" s="18" t="n">
        <f aca="false">RawMATLABOutput!AN214</f>
        <v>31.97</v>
      </c>
      <c r="AP210" s="18" t="n">
        <f aca="false">RawMATLABOutput!AO214</f>
        <v>32.43</v>
      </c>
      <c r="AQ210" s="18" t="n">
        <f aca="false">RawMATLABOutput!AP214</f>
        <v>32.9</v>
      </c>
      <c r="AR210" s="18" t="n">
        <f aca="false">RawMATLABOutput!AQ214</f>
        <v>33.37</v>
      </c>
      <c r="AS210" s="18" t="n">
        <f aca="false">RawMATLABOutput!AR214</f>
        <v>33.84</v>
      </c>
      <c r="AT210" s="18" t="n">
        <f aca="false">RawMATLABOutput!AS214</f>
        <v>34.32</v>
      </c>
      <c r="AU210" s="18" t="n">
        <f aca="false">RawMATLABOutput!AT214</f>
        <v>34.81</v>
      </c>
      <c r="AV210" s="18" t="n">
        <f aca="false">RawMATLABOutput!AU214</f>
        <v>35.31</v>
      </c>
    </row>
    <row r="211" customFormat="false" ht="12.75" hidden="false" customHeight="false" outlineLevel="0" collapsed="false">
      <c r="A211" s="0" t="str">
        <f aca="false">RawMATLABOutput!A218</f>
        <v>PAP_11A</v>
      </c>
      <c r="B211" s="0" t="str">
        <f aca="false">RawMATLABOutput!B218</f>
        <v>Papanui 11kv - A</v>
      </c>
      <c r="C211" s="0" t="n">
        <f aca="false">RawMATLABOutput!C218</f>
        <v>66200</v>
      </c>
      <c r="D211" s="0" t="n">
        <f aca="false">RawMATLABOutput!D218</f>
        <v>0.994</v>
      </c>
      <c r="E211" s="0" t="n">
        <f aca="false">RawMATLABOutput!E218</f>
        <v>0.9937</v>
      </c>
      <c r="F211" s="0" t="n">
        <f aca="false">RawMATLABOutput!F218</f>
        <v>0.9939</v>
      </c>
      <c r="G211" s="0" t="n">
        <f aca="false">RawMATLABOutput!G218</f>
        <v>0.9927</v>
      </c>
      <c r="H211" s="0" t="n">
        <f aca="false">RawMATLABOutput!H218</f>
        <v>0.9013</v>
      </c>
      <c r="I211" s="0" t="n">
        <f aca="false">RawMATLABOutput!I218</f>
        <v>0.8959</v>
      </c>
      <c r="J211" s="0" t="n">
        <f aca="false">RawMATLABOutput!J218</f>
        <v>0.8996</v>
      </c>
      <c r="K211" s="0" t="n">
        <f aca="false">RawMATLABOutput!K218</f>
        <v>0.7982</v>
      </c>
      <c r="M211" s="18" t="n">
        <f aca="false">RawMATLABOutput!L218</f>
        <v>29.52</v>
      </c>
      <c r="N211" s="18" t="n">
        <f aca="false">RawMATLABOutput!M218</f>
        <v>30.24</v>
      </c>
      <c r="O211" s="18" t="n">
        <f aca="false">RawMATLABOutput!N218</f>
        <v>31.14</v>
      </c>
      <c r="P211" s="18" t="n">
        <f aca="false">RawMATLABOutput!O218</f>
        <v>32.11</v>
      </c>
      <c r="Q211" s="18" t="n">
        <f aca="false">RawMATLABOutput!P218</f>
        <v>33.02</v>
      </c>
      <c r="R211" s="18" t="n">
        <f aca="false">RawMATLABOutput!Q218</f>
        <v>33.88</v>
      </c>
      <c r="S211" s="18" t="n">
        <f aca="false">RawMATLABOutput!R218</f>
        <v>34.58</v>
      </c>
      <c r="T211" s="18" t="n">
        <f aca="false">RawMATLABOutput!S218</f>
        <v>35.16</v>
      </c>
      <c r="U211" s="18" t="n">
        <f aca="false">RawMATLABOutput!T218</f>
        <v>35.73</v>
      </c>
      <c r="V211" s="18" t="n">
        <f aca="false">RawMATLABOutput!U218</f>
        <v>36.23</v>
      </c>
      <c r="W211" s="18" t="n">
        <f aca="false">RawMATLABOutput!V218</f>
        <v>36.71</v>
      </c>
      <c r="X211" s="18" t="n">
        <f aca="false">RawMATLABOutput!W218</f>
        <v>37.2</v>
      </c>
      <c r="Y211" s="18" t="n">
        <f aca="false">RawMATLABOutput!X218</f>
        <v>37.7</v>
      </c>
      <c r="Z211" s="18" t="n">
        <f aca="false">RawMATLABOutput!Y218</f>
        <v>38.21</v>
      </c>
      <c r="AA211" s="18" t="n">
        <f aca="false">RawMATLABOutput!Z218</f>
        <v>38.74</v>
      </c>
      <c r="AB211" s="18" t="n">
        <f aca="false">RawMATLABOutput!AA218</f>
        <v>39.29</v>
      </c>
      <c r="AC211" s="18" t="n">
        <f aca="false">RawMATLABOutput!AB218</f>
        <v>39.88</v>
      </c>
      <c r="AD211" s="18" t="n">
        <f aca="false">RawMATLABOutput!AC218</f>
        <v>40.46</v>
      </c>
      <c r="AE211" s="18" t="n">
        <f aca="false">RawMATLABOutput!AD218</f>
        <v>41.01</v>
      </c>
      <c r="AF211" s="18" t="n">
        <f aca="false">RawMATLABOutput!AE218</f>
        <v>41.61</v>
      </c>
      <c r="AG211" s="18" t="n">
        <f aca="false">RawMATLABOutput!AF218</f>
        <v>42.2</v>
      </c>
      <c r="AH211" s="18" t="n">
        <f aca="false">RawMATLABOutput!AG218</f>
        <v>42.8</v>
      </c>
      <c r="AI211" s="18" t="n">
        <f aca="false">RawMATLABOutput!AH218</f>
        <v>43.45</v>
      </c>
      <c r="AJ211" s="18" t="n">
        <f aca="false">RawMATLABOutput!AI218</f>
        <v>44.06</v>
      </c>
      <c r="AK211" s="18" t="n">
        <f aca="false">RawMATLABOutput!AJ218</f>
        <v>44.67</v>
      </c>
      <c r="AL211" s="18" t="n">
        <f aca="false">RawMATLABOutput!AK218</f>
        <v>45.29</v>
      </c>
      <c r="AM211" s="18" t="n">
        <f aca="false">RawMATLABOutput!AL218</f>
        <v>45.91</v>
      </c>
      <c r="AN211" s="18" t="n">
        <f aca="false">RawMATLABOutput!AM218</f>
        <v>46.54</v>
      </c>
      <c r="AO211" s="18" t="n">
        <f aca="false">RawMATLABOutput!AN218</f>
        <v>47.17</v>
      </c>
      <c r="AP211" s="18" t="n">
        <f aca="false">RawMATLABOutput!AO218</f>
        <v>47.81</v>
      </c>
      <c r="AQ211" s="18" t="n">
        <f aca="false">RawMATLABOutput!AP218</f>
        <v>48.46</v>
      </c>
      <c r="AR211" s="18" t="n">
        <f aca="false">RawMATLABOutput!AQ218</f>
        <v>49.1</v>
      </c>
      <c r="AS211" s="18" t="n">
        <f aca="false">RawMATLABOutput!AR218</f>
        <v>49.76</v>
      </c>
      <c r="AT211" s="18" t="n">
        <f aca="false">RawMATLABOutput!AS218</f>
        <v>50.43</v>
      </c>
      <c r="AU211" s="18" t="n">
        <f aca="false">RawMATLABOutput!AT218</f>
        <v>51.1</v>
      </c>
      <c r="AV211" s="18" t="n">
        <f aca="false">RawMATLABOutput!AU218</f>
        <v>51.79</v>
      </c>
    </row>
    <row r="212" customFormat="false" ht="12.75" hidden="false" customHeight="false" outlineLevel="0" collapsed="false">
      <c r="A212" s="0" t="str">
        <f aca="false">RawMATLABOutput!A219</f>
        <v>PAP_11B</v>
      </c>
      <c r="B212" s="0" t="str">
        <f aca="false">RawMATLABOutput!B219</f>
        <v>Papanui 11kv - B</v>
      </c>
      <c r="C212" s="0" t="n">
        <f aca="false">RawMATLABOutput!C219</f>
        <v>66202</v>
      </c>
      <c r="D212" s="0" t="n">
        <f aca="false">RawMATLABOutput!D219</f>
        <v>0.994</v>
      </c>
      <c r="E212" s="0" t="n">
        <f aca="false">RawMATLABOutput!E219</f>
        <v>0.9937</v>
      </c>
      <c r="F212" s="0" t="n">
        <f aca="false">RawMATLABOutput!F219</f>
        <v>0.9939</v>
      </c>
      <c r="G212" s="0" t="n">
        <f aca="false">RawMATLABOutput!G219</f>
        <v>0.9927</v>
      </c>
      <c r="H212" s="0" t="n">
        <f aca="false">RawMATLABOutput!H219</f>
        <v>0.9013</v>
      </c>
      <c r="I212" s="0" t="n">
        <f aca="false">RawMATLABOutput!I219</f>
        <v>0.8959</v>
      </c>
      <c r="J212" s="0" t="n">
        <f aca="false">RawMATLABOutput!J219</f>
        <v>0.8996</v>
      </c>
      <c r="K212" s="0" t="n">
        <f aca="false">RawMATLABOutput!K219</f>
        <v>0.7982</v>
      </c>
      <c r="M212" s="18" t="n">
        <f aca="false">RawMATLABOutput!L219</f>
        <v>29.52</v>
      </c>
      <c r="N212" s="18" t="n">
        <f aca="false">RawMATLABOutput!M219</f>
        <v>30.24</v>
      </c>
      <c r="O212" s="18" t="n">
        <f aca="false">RawMATLABOutput!N219</f>
        <v>31.14</v>
      </c>
      <c r="P212" s="18" t="n">
        <f aca="false">RawMATLABOutput!O219</f>
        <v>32.11</v>
      </c>
      <c r="Q212" s="18" t="n">
        <f aca="false">RawMATLABOutput!P219</f>
        <v>33.02</v>
      </c>
      <c r="R212" s="18" t="n">
        <f aca="false">RawMATLABOutput!Q219</f>
        <v>33.88</v>
      </c>
      <c r="S212" s="18" t="n">
        <f aca="false">RawMATLABOutput!R219</f>
        <v>34.58</v>
      </c>
      <c r="T212" s="18" t="n">
        <f aca="false">RawMATLABOutput!S219</f>
        <v>35.16</v>
      </c>
      <c r="U212" s="18" t="n">
        <f aca="false">RawMATLABOutput!T219</f>
        <v>35.73</v>
      </c>
      <c r="V212" s="18" t="n">
        <f aca="false">RawMATLABOutput!U219</f>
        <v>36.23</v>
      </c>
      <c r="W212" s="18" t="n">
        <f aca="false">RawMATLABOutput!V219</f>
        <v>36.71</v>
      </c>
      <c r="X212" s="18" t="n">
        <f aca="false">RawMATLABOutput!W219</f>
        <v>37.2</v>
      </c>
      <c r="Y212" s="18" t="n">
        <f aca="false">RawMATLABOutput!X219</f>
        <v>37.7</v>
      </c>
      <c r="Z212" s="18" t="n">
        <f aca="false">RawMATLABOutput!Y219</f>
        <v>38.21</v>
      </c>
      <c r="AA212" s="18" t="n">
        <f aca="false">RawMATLABOutput!Z219</f>
        <v>38.74</v>
      </c>
      <c r="AB212" s="18" t="n">
        <f aca="false">RawMATLABOutput!AA219</f>
        <v>39.29</v>
      </c>
      <c r="AC212" s="18" t="n">
        <f aca="false">RawMATLABOutput!AB219</f>
        <v>39.88</v>
      </c>
      <c r="AD212" s="18" t="n">
        <f aca="false">RawMATLABOutput!AC219</f>
        <v>40.46</v>
      </c>
      <c r="AE212" s="18" t="n">
        <f aca="false">RawMATLABOutput!AD219</f>
        <v>41.01</v>
      </c>
      <c r="AF212" s="18" t="n">
        <f aca="false">RawMATLABOutput!AE219</f>
        <v>41.61</v>
      </c>
      <c r="AG212" s="18" t="n">
        <f aca="false">RawMATLABOutput!AF219</f>
        <v>42.2</v>
      </c>
      <c r="AH212" s="18" t="n">
        <f aca="false">RawMATLABOutput!AG219</f>
        <v>42.8</v>
      </c>
      <c r="AI212" s="18" t="n">
        <f aca="false">RawMATLABOutput!AH219</f>
        <v>43.45</v>
      </c>
      <c r="AJ212" s="18" t="n">
        <f aca="false">RawMATLABOutput!AI219</f>
        <v>44.06</v>
      </c>
      <c r="AK212" s="18" t="n">
        <f aca="false">RawMATLABOutput!AJ219</f>
        <v>44.67</v>
      </c>
      <c r="AL212" s="18" t="n">
        <f aca="false">RawMATLABOutput!AK219</f>
        <v>45.29</v>
      </c>
      <c r="AM212" s="18" t="n">
        <f aca="false">RawMATLABOutput!AL219</f>
        <v>45.91</v>
      </c>
      <c r="AN212" s="18" t="n">
        <f aca="false">RawMATLABOutput!AM219</f>
        <v>46.54</v>
      </c>
      <c r="AO212" s="18" t="n">
        <f aca="false">RawMATLABOutput!AN219</f>
        <v>47.17</v>
      </c>
      <c r="AP212" s="18" t="n">
        <f aca="false">RawMATLABOutput!AO219</f>
        <v>47.81</v>
      </c>
      <c r="AQ212" s="18" t="n">
        <f aca="false">RawMATLABOutput!AP219</f>
        <v>48.46</v>
      </c>
      <c r="AR212" s="18" t="n">
        <f aca="false">RawMATLABOutput!AQ219</f>
        <v>49.1</v>
      </c>
      <c r="AS212" s="18" t="n">
        <f aca="false">RawMATLABOutput!AR219</f>
        <v>49.76</v>
      </c>
      <c r="AT212" s="18" t="n">
        <f aca="false">RawMATLABOutput!AS219</f>
        <v>50.43</v>
      </c>
      <c r="AU212" s="18" t="n">
        <f aca="false">RawMATLABOutput!AT219</f>
        <v>51.1</v>
      </c>
      <c r="AV212" s="18" t="n">
        <f aca="false">RawMATLABOutput!AU219</f>
        <v>51.79</v>
      </c>
    </row>
    <row r="213" customFormat="false" ht="12.75" hidden="false" customHeight="false" outlineLevel="0" collapsed="false">
      <c r="A213" s="0" t="str">
        <f aca="false">RawMATLABOutput!A220</f>
        <v>PAP_66</v>
      </c>
      <c r="B213" s="0" t="str">
        <f aca="false">RawMATLABOutput!B220</f>
        <v>Papanui 66kv</v>
      </c>
      <c r="C213" s="0" t="n">
        <f aca="false">RawMATLABOutput!C220</f>
        <v>66204</v>
      </c>
      <c r="D213" s="0" t="n">
        <f aca="false">RawMATLABOutput!D220</f>
        <v>0.9983</v>
      </c>
      <c r="E213" s="0" t="n">
        <f aca="false">RawMATLABOutput!E220</f>
        <v>0.9985</v>
      </c>
      <c r="F213" s="0" t="n">
        <f aca="false">RawMATLABOutput!F220</f>
        <v>0.9984</v>
      </c>
      <c r="G213" s="0" t="n">
        <f aca="false">RawMATLABOutput!G220</f>
        <v>0.9994</v>
      </c>
      <c r="H213" s="0" t="n">
        <f aca="false">RawMATLABOutput!H220</f>
        <v>0.9045</v>
      </c>
      <c r="I213" s="0" t="n">
        <f aca="false">RawMATLABOutput!I220</f>
        <v>0.8909</v>
      </c>
      <c r="J213" s="0" t="n">
        <f aca="false">RawMATLABOutput!J220</f>
        <v>0.8964</v>
      </c>
      <c r="K213" s="0" t="n">
        <f aca="false">RawMATLABOutput!K220</f>
        <v>0.8034</v>
      </c>
      <c r="M213" s="18" t="n">
        <f aca="false">RawMATLABOutput!L220</f>
        <v>41.66</v>
      </c>
      <c r="N213" s="18" t="n">
        <f aca="false">RawMATLABOutput!M220</f>
        <v>42.67</v>
      </c>
      <c r="O213" s="18" t="n">
        <f aca="false">RawMATLABOutput!N220</f>
        <v>43.95</v>
      </c>
      <c r="P213" s="18" t="n">
        <f aca="false">RawMATLABOutput!O220</f>
        <v>45.33</v>
      </c>
      <c r="Q213" s="18" t="n">
        <f aca="false">RawMATLABOutput!P220</f>
        <v>46.63</v>
      </c>
      <c r="R213" s="18" t="n">
        <f aca="false">RawMATLABOutput!Q220</f>
        <v>47.84</v>
      </c>
      <c r="S213" s="18" t="n">
        <f aca="false">RawMATLABOutput!R220</f>
        <v>48.84</v>
      </c>
      <c r="T213" s="18" t="n">
        <f aca="false">RawMATLABOutput!S220</f>
        <v>49.66</v>
      </c>
      <c r="U213" s="18" t="n">
        <f aca="false">RawMATLABOutput!T220</f>
        <v>50.47</v>
      </c>
      <c r="V213" s="18" t="n">
        <f aca="false">RawMATLABOutput!U220</f>
        <v>51.18</v>
      </c>
      <c r="W213" s="18" t="n">
        <f aca="false">RawMATLABOutput!V220</f>
        <v>51.86</v>
      </c>
      <c r="X213" s="18" t="n">
        <f aca="false">RawMATLABOutput!W220</f>
        <v>52.55</v>
      </c>
      <c r="Y213" s="18" t="n">
        <f aca="false">RawMATLABOutput!X220</f>
        <v>53.25</v>
      </c>
      <c r="Z213" s="18" t="n">
        <f aca="false">RawMATLABOutput!Y220</f>
        <v>53.98</v>
      </c>
      <c r="AA213" s="18" t="n">
        <f aca="false">RawMATLABOutput!Z220</f>
        <v>54.73</v>
      </c>
      <c r="AB213" s="18" t="n">
        <f aca="false">RawMATLABOutput!AA220</f>
        <v>55.52</v>
      </c>
      <c r="AC213" s="18" t="n">
        <f aca="false">RawMATLABOutput!AB220</f>
        <v>56.35</v>
      </c>
      <c r="AD213" s="18" t="n">
        <f aca="false">RawMATLABOutput!AC220</f>
        <v>57.17</v>
      </c>
      <c r="AE213" s="18" t="n">
        <f aca="false">RawMATLABOutput!AD220</f>
        <v>57.95</v>
      </c>
      <c r="AF213" s="18" t="n">
        <f aca="false">RawMATLABOutput!AE220</f>
        <v>58.81</v>
      </c>
      <c r="AG213" s="18" t="n">
        <f aca="false">RawMATLABOutput!AF220</f>
        <v>59.63</v>
      </c>
      <c r="AH213" s="18" t="n">
        <f aca="false">RawMATLABOutput!AG220</f>
        <v>60.49</v>
      </c>
      <c r="AI213" s="18" t="n">
        <f aca="false">RawMATLABOutput!AH220</f>
        <v>61.41</v>
      </c>
      <c r="AJ213" s="18" t="n">
        <f aca="false">RawMATLABOutput!AI220</f>
        <v>62.28</v>
      </c>
      <c r="AK213" s="18" t="n">
        <f aca="false">RawMATLABOutput!AJ220</f>
        <v>63.13</v>
      </c>
      <c r="AL213" s="18" t="n">
        <f aca="false">RawMATLABOutput!AK220</f>
        <v>64.02</v>
      </c>
      <c r="AM213" s="18" t="n">
        <f aca="false">RawMATLABOutput!AL220</f>
        <v>64.89</v>
      </c>
      <c r="AN213" s="18" t="n">
        <f aca="false">RawMATLABOutput!AM220</f>
        <v>65.78</v>
      </c>
      <c r="AO213" s="18" t="n">
        <f aca="false">RawMATLABOutput!AN220</f>
        <v>66.69</v>
      </c>
      <c r="AP213" s="18" t="n">
        <f aca="false">RawMATLABOutput!AO220</f>
        <v>67.59</v>
      </c>
      <c r="AQ213" s="18" t="n">
        <f aca="false">RawMATLABOutput!AP220</f>
        <v>68.51</v>
      </c>
      <c r="AR213" s="18" t="n">
        <f aca="false">RawMATLABOutput!AQ220</f>
        <v>69.42</v>
      </c>
      <c r="AS213" s="18" t="n">
        <f aca="false">RawMATLABOutput!AR220</f>
        <v>70.35</v>
      </c>
      <c r="AT213" s="18" t="n">
        <f aca="false">RawMATLABOutput!AS220</f>
        <v>71.3</v>
      </c>
      <c r="AU213" s="18" t="n">
        <f aca="false">RawMATLABOutput!AT220</f>
        <v>72.25</v>
      </c>
      <c r="AV213" s="18" t="n">
        <f aca="false">RawMATLABOutput!AU220</f>
        <v>73.23</v>
      </c>
    </row>
    <row r="214" customFormat="false" ht="12.75" hidden="false" customHeight="false" outlineLevel="0" collapsed="false">
      <c r="A214" s="0" t="str">
        <f aca="false">RawMATLABOutput!A221</f>
        <v>SBK_33</v>
      </c>
      <c r="B214" s="0" t="str">
        <f aca="false">RawMATLABOutput!B221</f>
        <v>Southbrook 33kv</v>
      </c>
      <c r="C214" s="0" t="n">
        <f aca="false">RawMATLABOutput!C221</f>
        <v>66400</v>
      </c>
      <c r="D214" s="0" t="n">
        <f aca="false">RawMATLABOutput!D221</f>
        <v>0.9805</v>
      </c>
      <c r="E214" s="0" t="n">
        <f aca="false">RawMATLABOutput!E221</f>
        <v>0.9808</v>
      </c>
      <c r="F214" s="0" t="n">
        <f aca="false">RawMATLABOutput!F221</f>
        <v>0.9809</v>
      </c>
      <c r="G214" s="0" t="n">
        <f aca="false">RawMATLABOutput!G221</f>
        <v>0.9784</v>
      </c>
      <c r="H214" s="0" t="n">
        <f aca="false">RawMATLABOutput!H221</f>
        <v>0.9782</v>
      </c>
      <c r="I214" s="0" t="n">
        <f aca="false">RawMATLABOutput!I221</f>
        <v>0.9788</v>
      </c>
      <c r="J214" s="0" t="n">
        <f aca="false">RawMATLABOutput!J221</f>
        <v>0.9803</v>
      </c>
      <c r="K214" s="0" t="n">
        <f aca="false">RawMATLABOutput!K221</f>
        <v>0.9113</v>
      </c>
      <c r="M214" s="18" t="n">
        <f aca="false">RawMATLABOutput!L221</f>
        <v>33.04</v>
      </c>
      <c r="N214" s="18" t="n">
        <f aca="false">RawMATLABOutput!M221</f>
        <v>33.94</v>
      </c>
      <c r="O214" s="18" t="n">
        <f aca="false">RawMATLABOutput!N221</f>
        <v>35.05</v>
      </c>
      <c r="P214" s="18" t="n">
        <f aca="false">RawMATLABOutput!O221</f>
        <v>36.26</v>
      </c>
      <c r="Q214" s="18" t="n">
        <f aca="false">RawMATLABOutput!P221</f>
        <v>37.42</v>
      </c>
      <c r="R214" s="18" t="n">
        <f aca="false">RawMATLABOutput!Q221</f>
        <v>38.49</v>
      </c>
      <c r="S214" s="18" t="n">
        <f aca="false">RawMATLABOutput!R221</f>
        <v>39.42</v>
      </c>
      <c r="T214" s="18" t="n">
        <f aca="false">RawMATLABOutput!S221</f>
        <v>40.22</v>
      </c>
      <c r="U214" s="18" t="n">
        <f aca="false">RawMATLABOutput!T221</f>
        <v>40.98</v>
      </c>
      <c r="V214" s="18" t="n">
        <f aca="false">RawMATLABOutput!U221</f>
        <v>41.67</v>
      </c>
      <c r="W214" s="18" t="n">
        <f aca="false">RawMATLABOutput!V221</f>
        <v>42.37</v>
      </c>
      <c r="X214" s="18" t="n">
        <f aca="false">RawMATLABOutput!W221</f>
        <v>43.05</v>
      </c>
      <c r="Y214" s="18" t="n">
        <f aca="false">RawMATLABOutput!X221</f>
        <v>43.74</v>
      </c>
      <c r="Z214" s="18" t="n">
        <f aca="false">RawMATLABOutput!Y221</f>
        <v>44.45</v>
      </c>
      <c r="AA214" s="18" t="n">
        <f aca="false">RawMATLABOutput!Z221</f>
        <v>45.2</v>
      </c>
      <c r="AB214" s="18" t="n">
        <f aca="false">RawMATLABOutput!AA221</f>
        <v>45.96</v>
      </c>
      <c r="AC214" s="18" t="n">
        <f aca="false">RawMATLABOutput!AB221</f>
        <v>46.77</v>
      </c>
      <c r="AD214" s="18" t="n">
        <f aca="false">RawMATLABOutput!AC221</f>
        <v>47.58</v>
      </c>
      <c r="AE214" s="18" t="n">
        <f aca="false">RawMATLABOutput!AD221</f>
        <v>48.36</v>
      </c>
      <c r="AF214" s="18" t="n">
        <f aca="false">RawMATLABOutput!AE221</f>
        <v>49.17</v>
      </c>
      <c r="AG214" s="18" t="n">
        <f aca="false">RawMATLABOutput!AF221</f>
        <v>50</v>
      </c>
      <c r="AH214" s="18" t="n">
        <f aca="false">RawMATLABOutput!AG221</f>
        <v>50.82</v>
      </c>
      <c r="AI214" s="18" t="n">
        <f aca="false">RawMATLABOutput!AH221</f>
        <v>51.72</v>
      </c>
      <c r="AJ214" s="18" t="n">
        <f aca="false">RawMATLABOutput!AI221</f>
        <v>52.58</v>
      </c>
      <c r="AK214" s="18" t="n">
        <f aca="false">RawMATLABOutput!AJ221</f>
        <v>53.44</v>
      </c>
      <c r="AL214" s="18" t="n">
        <f aca="false">RawMATLABOutput!AK221</f>
        <v>54.32</v>
      </c>
      <c r="AM214" s="18" t="n">
        <f aca="false">RawMATLABOutput!AL221</f>
        <v>55.2</v>
      </c>
      <c r="AN214" s="18" t="n">
        <f aca="false">RawMATLABOutput!AM221</f>
        <v>56.09</v>
      </c>
      <c r="AO214" s="18" t="n">
        <f aca="false">RawMATLABOutput!AN221</f>
        <v>57</v>
      </c>
      <c r="AP214" s="18" t="n">
        <f aca="false">RawMATLABOutput!AO221</f>
        <v>57.91</v>
      </c>
      <c r="AQ214" s="18" t="n">
        <f aca="false">RawMATLABOutput!AP221</f>
        <v>58.83</v>
      </c>
      <c r="AR214" s="18" t="n">
        <f aca="false">RawMATLABOutput!AQ221</f>
        <v>59.76</v>
      </c>
      <c r="AS214" s="18" t="n">
        <f aca="false">RawMATLABOutput!AR221</f>
        <v>60.7</v>
      </c>
      <c r="AT214" s="18" t="n">
        <f aca="false">RawMATLABOutput!AS221</f>
        <v>61.67</v>
      </c>
      <c r="AU214" s="18" t="n">
        <f aca="false">RawMATLABOutput!AT221</f>
        <v>62.63</v>
      </c>
      <c r="AV214" s="18" t="n">
        <f aca="false">RawMATLABOutput!AU221</f>
        <v>63.63</v>
      </c>
    </row>
    <row r="215" customFormat="false" ht="12.75" hidden="false" customHeight="false" outlineLevel="0" collapsed="false">
      <c r="A215" s="0" t="str">
        <f aca="false">RawMATLABOutput!A222</f>
        <v>SPN_33</v>
      </c>
      <c r="B215" s="0" t="str">
        <f aca="false">RawMATLABOutput!B222</f>
        <v>Springston 33kv</v>
      </c>
      <c r="C215" s="0" t="n">
        <f aca="false">RawMATLABOutput!C222</f>
        <v>66600</v>
      </c>
      <c r="D215" s="0" t="n">
        <f aca="false">RawMATLABOutput!D222</f>
        <v>0.9823</v>
      </c>
      <c r="E215" s="0" t="n">
        <f aca="false">RawMATLABOutput!E222</f>
        <v>0.9823</v>
      </c>
      <c r="F215" s="0" t="n">
        <f aca="false">RawMATLABOutput!F222</f>
        <v>0.9825</v>
      </c>
      <c r="G215" s="0" t="n">
        <f aca="false">RawMATLABOutput!G222</f>
        <v>0.981</v>
      </c>
      <c r="H215" s="0" t="n">
        <f aca="false">RawMATLABOutput!H222</f>
        <v>0.8964</v>
      </c>
      <c r="I215" s="0" t="n">
        <f aca="false">RawMATLABOutput!I222</f>
        <v>0.888</v>
      </c>
      <c r="J215" s="0" t="n">
        <f aca="false">RawMATLABOutput!J222</f>
        <v>0.8914</v>
      </c>
      <c r="K215" s="0" t="n">
        <f aca="false">RawMATLABOutput!K222</f>
        <v>0.7935</v>
      </c>
      <c r="M215" s="18" t="n">
        <f aca="false">RawMATLABOutput!L222</f>
        <v>37.1</v>
      </c>
      <c r="N215" s="18" t="n">
        <f aca="false">RawMATLABOutput!M222</f>
        <v>38</v>
      </c>
      <c r="O215" s="18" t="n">
        <f aca="false">RawMATLABOutput!N222</f>
        <v>39.15</v>
      </c>
      <c r="P215" s="18" t="n">
        <f aca="false">RawMATLABOutput!O222</f>
        <v>40.4</v>
      </c>
      <c r="Q215" s="18" t="n">
        <f aca="false">RawMATLABOutput!P222</f>
        <v>41.56</v>
      </c>
      <c r="R215" s="18" t="n">
        <f aca="false">RawMATLABOutput!Q222</f>
        <v>42.65</v>
      </c>
      <c r="S215" s="18" t="n">
        <f aca="false">RawMATLABOutput!R222</f>
        <v>43.55</v>
      </c>
      <c r="T215" s="18" t="n">
        <f aca="false">RawMATLABOutput!S222</f>
        <v>44.3</v>
      </c>
      <c r="U215" s="18" t="n">
        <f aca="false">RawMATLABOutput!T222</f>
        <v>45.02</v>
      </c>
      <c r="V215" s="18" t="n">
        <f aca="false">RawMATLABOutput!U222</f>
        <v>45.66</v>
      </c>
      <c r="W215" s="18" t="n">
        <f aca="false">RawMATLABOutput!V222</f>
        <v>46.27</v>
      </c>
      <c r="X215" s="18" t="n">
        <f aca="false">RawMATLABOutput!W222</f>
        <v>46.9</v>
      </c>
      <c r="Y215" s="18" t="n">
        <f aca="false">RawMATLABOutput!X222</f>
        <v>47.53</v>
      </c>
      <c r="Z215" s="18" t="n">
        <f aca="false">RawMATLABOutput!Y222</f>
        <v>48.18</v>
      </c>
      <c r="AA215" s="18" t="n">
        <f aca="false">RawMATLABOutput!Z222</f>
        <v>48.86</v>
      </c>
      <c r="AB215" s="18" t="n">
        <f aca="false">RawMATLABOutput!AA222</f>
        <v>49.57</v>
      </c>
      <c r="AC215" s="18" t="n">
        <f aca="false">RawMATLABOutput!AB222</f>
        <v>50.32</v>
      </c>
      <c r="AD215" s="18" t="n">
        <f aca="false">RawMATLABOutput!AC222</f>
        <v>51.06</v>
      </c>
      <c r="AE215" s="18" t="n">
        <f aca="false">RawMATLABOutput!AD222</f>
        <v>51.76</v>
      </c>
      <c r="AF215" s="18" t="n">
        <f aca="false">RawMATLABOutput!AE222</f>
        <v>52.53</v>
      </c>
      <c r="AG215" s="18" t="n">
        <f aca="false">RawMATLABOutput!AF222</f>
        <v>53.27</v>
      </c>
      <c r="AH215" s="18" t="n">
        <f aca="false">RawMATLABOutput!AG222</f>
        <v>54.05</v>
      </c>
      <c r="AI215" s="18" t="n">
        <f aca="false">RawMATLABOutput!AH222</f>
        <v>54.87</v>
      </c>
      <c r="AJ215" s="18" t="n">
        <f aca="false">RawMATLABOutput!AI222</f>
        <v>55.65</v>
      </c>
      <c r="AK215" s="18" t="n">
        <f aca="false">RawMATLABOutput!AJ222</f>
        <v>56.42</v>
      </c>
      <c r="AL215" s="18" t="n">
        <f aca="false">RawMATLABOutput!AK222</f>
        <v>57.22</v>
      </c>
      <c r="AM215" s="18" t="n">
        <f aca="false">RawMATLABOutput!AL222</f>
        <v>58.01</v>
      </c>
      <c r="AN215" s="18" t="n">
        <f aca="false">RawMATLABOutput!AM222</f>
        <v>58.81</v>
      </c>
      <c r="AO215" s="18" t="n">
        <f aca="false">RawMATLABOutput!AN222</f>
        <v>59.62</v>
      </c>
      <c r="AP215" s="18" t="n">
        <f aca="false">RawMATLABOutput!AO222</f>
        <v>60.43</v>
      </c>
      <c r="AQ215" s="18" t="n">
        <f aca="false">RawMATLABOutput!AP222</f>
        <v>61.26</v>
      </c>
      <c r="AR215" s="18" t="n">
        <f aca="false">RawMATLABOutput!AQ222</f>
        <v>62.08</v>
      </c>
      <c r="AS215" s="18" t="n">
        <f aca="false">RawMATLABOutput!AR222</f>
        <v>62.92</v>
      </c>
      <c r="AT215" s="18" t="n">
        <f aca="false">RawMATLABOutput!AS222</f>
        <v>63.77</v>
      </c>
      <c r="AU215" s="18" t="n">
        <f aca="false">RawMATLABOutput!AT222</f>
        <v>64.62</v>
      </c>
      <c r="AV215" s="18" t="n">
        <f aca="false">RawMATLABOutput!AU222</f>
        <v>65.51</v>
      </c>
    </row>
    <row r="216" customFormat="false" ht="12.75" hidden="false" customHeight="false" outlineLevel="0" collapsed="false">
      <c r="A216" s="0" t="str">
        <f aca="false">RawMATLABOutput!A225</f>
        <v>WPR_33</v>
      </c>
      <c r="B216" s="0" t="str">
        <f aca="false">RawMATLABOutput!B225</f>
        <v>Waipara 33kv</v>
      </c>
      <c r="C216" s="0" t="n">
        <f aca="false">RawMATLABOutput!C225</f>
        <v>66800</v>
      </c>
      <c r="D216" s="0" t="n">
        <f aca="false">RawMATLABOutput!D225</f>
        <v>0.978</v>
      </c>
      <c r="E216" s="0" t="n">
        <f aca="false">RawMATLABOutput!E225</f>
        <v>0.9773</v>
      </c>
      <c r="F216" s="0" t="n">
        <f aca="false">RawMATLABOutput!F225</f>
        <v>0.9772</v>
      </c>
      <c r="G216" s="0" t="n">
        <f aca="false">RawMATLABOutput!G225</f>
        <v>0.974</v>
      </c>
      <c r="H216" s="0" t="n">
        <f aca="false">RawMATLABOutput!H225</f>
        <v>0.9602</v>
      </c>
      <c r="I216" s="0" t="n">
        <f aca="false">RawMATLABOutput!I225</f>
        <v>0.9498</v>
      </c>
      <c r="J216" s="0" t="n">
        <f aca="false">RawMATLABOutput!J225</f>
        <v>0.9527</v>
      </c>
      <c r="K216" s="0" t="n">
        <f aca="false">RawMATLABOutput!K225</f>
        <v>0.8998</v>
      </c>
      <c r="M216" s="18" t="n">
        <f aca="false">RawMATLABOutput!L225</f>
        <v>9.8</v>
      </c>
      <c r="N216" s="18" t="n">
        <f aca="false">RawMATLABOutput!M225</f>
        <v>10.07</v>
      </c>
      <c r="O216" s="18" t="n">
        <f aca="false">RawMATLABOutput!N225</f>
        <v>10.4</v>
      </c>
      <c r="P216" s="18" t="n">
        <f aca="false">RawMATLABOutput!O225</f>
        <v>10.76</v>
      </c>
      <c r="Q216" s="18" t="n">
        <f aca="false">RawMATLABOutput!P225</f>
        <v>11.1</v>
      </c>
      <c r="R216" s="18" t="n">
        <f aca="false">RawMATLABOutput!Q225</f>
        <v>11.42</v>
      </c>
      <c r="S216" s="18" t="n">
        <f aca="false">RawMATLABOutput!R225</f>
        <v>11.7</v>
      </c>
      <c r="T216" s="18" t="n">
        <f aca="false">RawMATLABOutput!S225</f>
        <v>11.93</v>
      </c>
      <c r="U216" s="18" t="n">
        <f aca="false">RawMATLABOutput!T225</f>
        <v>12.16</v>
      </c>
      <c r="V216" s="18" t="n">
        <f aca="false">RawMATLABOutput!U225</f>
        <v>12.36</v>
      </c>
      <c r="W216" s="18" t="n">
        <f aca="false">RawMATLABOutput!V225</f>
        <v>12.57</v>
      </c>
      <c r="X216" s="18" t="n">
        <f aca="false">RawMATLABOutput!W225</f>
        <v>12.77</v>
      </c>
      <c r="Y216" s="18" t="n">
        <f aca="false">RawMATLABOutput!X225</f>
        <v>12.98</v>
      </c>
      <c r="Z216" s="18" t="n">
        <f aca="false">RawMATLABOutput!Y225</f>
        <v>13.19</v>
      </c>
      <c r="AA216" s="18" t="n">
        <f aca="false">RawMATLABOutput!Z225</f>
        <v>13.41</v>
      </c>
      <c r="AB216" s="18" t="n">
        <f aca="false">RawMATLABOutput!AA225</f>
        <v>13.64</v>
      </c>
      <c r="AC216" s="18" t="n">
        <f aca="false">RawMATLABOutput!AB225</f>
        <v>13.88</v>
      </c>
      <c r="AD216" s="18" t="n">
        <f aca="false">RawMATLABOutput!AC225</f>
        <v>14.12</v>
      </c>
      <c r="AE216" s="18" t="n">
        <f aca="false">RawMATLABOutput!AD225</f>
        <v>14.35</v>
      </c>
      <c r="AF216" s="18" t="n">
        <f aca="false">RawMATLABOutput!AE225</f>
        <v>14.59</v>
      </c>
      <c r="AG216" s="18" t="n">
        <f aca="false">RawMATLABOutput!AF225</f>
        <v>14.83</v>
      </c>
      <c r="AH216" s="18" t="n">
        <f aca="false">RawMATLABOutput!AG225</f>
        <v>15.08</v>
      </c>
      <c r="AI216" s="18" t="n">
        <f aca="false">RawMATLABOutput!AH225</f>
        <v>15.34</v>
      </c>
      <c r="AJ216" s="18" t="n">
        <f aca="false">RawMATLABOutput!AI225</f>
        <v>15.6</v>
      </c>
      <c r="AK216" s="18" t="n">
        <f aca="false">RawMATLABOutput!AJ225</f>
        <v>15.85</v>
      </c>
      <c r="AL216" s="18" t="n">
        <f aca="false">RawMATLABOutput!AK225</f>
        <v>16.11</v>
      </c>
      <c r="AM216" s="18" t="n">
        <f aca="false">RawMATLABOutput!AL225</f>
        <v>16.38</v>
      </c>
      <c r="AN216" s="18" t="n">
        <f aca="false">RawMATLABOutput!AM225</f>
        <v>16.64</v>
      </c>
      <c r="AO216" s="18" t="n">
        <f aca="false">RawMATLABOutput!AN225</f>
        <v>16.91</v>
      </c>
      <c r="AP216" s="18" t="n">
        <f aca="false">RawMATLABOutput!AO225</f>
        <v>17.18</v>
      </c>
      <c r="AQ216" s="18" t="n">
        <f aca="false">RawMATLABOutput!AP225</f>
        <v>17.45</v>
      </c>
      <c r="AR216" s="18" t="n">
        <f aca="false">RawMATLABOutput!AQ225</f>
        <v>17.73</v>
      </c>
      <c r="AS216" s="18" t="n">
        <f aca="false">RawMATLABOutput!AR225</f>
        <v>18.01</v>
      </c>
      <c r="AT216" s="18" t="n">
        <f aca="false">RawMATLABOutput!AS225</f>
        <v>18.29</v>
      </c>
      <c r="AU216" s="18" t="n">
        <f aca="false">RawMATLABOutput!AT225</f>
        <v>18.58</v>
      </c>
      <c r="AV216" s="18" t="n">
        <f aca="false">RawMATLABOutput!AU225</f>
        <v>18.88</v>
      </c>
    </row>
    <row r="217" customFormat="false" ht="12.75" hidden="false" customHeight="false" outlineLevel="0" collapsed="false">
      <c r="B217" s="26" t="s">
        <v>36</v>
      </c>
      <c r="L217" s="40" t="str">
        <f aca="false">A201</f>
        <v>Christchurch (GZ10)</v>
      </c>
      <c r="M217" s="27" t="n">
        <f aca="false">SUMPRODUCT(M202:M216,$H202:$H216)</f>
        <v>517.474363</v>
      </c>
      <c r="N217" s="27" t="n">
        <f aca="false">SUMPRODUCT(N202:N216,$H202:$H216)</f>
        <v>530.168718</v>
      </c>
      <c r="O217" s="27" t="n">
        <f aca="false">SUMPRODUCT(O202:O216,$H202:$H216)</f>
        <v>546.217583</v>
      </c>
      <c r="P217" s="27" t="n">
        <f aca="false">SUMPRODUCT(P202:P216,$H202:$H216)</f>
        <v>563.62701</v>
      </c>
      <c r="Q217" s="27" t="n">
        <f aca="false">SUMPRODUCT(Q202:Q216,$H202:$H216)</f>
        <v>579.977731</v>
      </c>
      <c r="R217" s="27" t="n">
        <f aca="false">SUMPRODUCT(R202:R216,$H202:$H216)</f>
        <v>595.301078</v>
      </c>
      <c r="S217" s="27" t="n">
        <f aca="false">SUMPRODUCT(S202:S216,$H202:$H216)</f>
        <v>607.945108</v>
      </c>
      <c r="T217" s="27" t="n">
        <f aca="false">SUMPRODUCT(T202:T216,$H202:$H216)</f>
        <v>618.414441</v>
      </c>
      <c r="U217" s="27" t="n">
        <f aca="false">SUMPRODUCT(U202:U216,$H202:$H216)</f>
        <v>628.684238</v>
      </c>
      <c r="V217" s="27" t="n">
        <f aca="false">SUMPRODUCT(V202:V216,$H202:$H216)</f>
        <v>637.750804</v>
      </c>
      <c r="W217" s="27" t="n">
        <f aca="false">SUMPRODUCT(W202:W216,$H202:$H216)</f>
        <v>646.458957</v>
      </c>
      <c r="X217" s="27" t="n">
        <f aca="false">SUMPRODUCT(X202:X216,$H202:$H216)</f>
        <v>655.343553</v>
      </c>
      <c r="Y217" s="27" t="n">
        <f aca="false">SUMPRODUCT(Y202:Y216,$H202:$H216)</f>
        <v>664.294138</v>
      </c>
      <c r="Z217" s="27" t="n">
        <f aca="false">SUMPRODUCT(Z202:Z216,$H202:$H216)</f>
        <v>673.538805</v>
      </c>
      <c r="AA217" s="27" t="n">
        <f aca="false">SUMPRODUCT(AA202:AA216,$H202:$H216)</f>
        <v>683.21829</v>
      </c>
      <c r="AB217" s="27" t="n">
        <f aca="false">SUMPRODUCT(AB202:AB216,$H202:$H216)</f>
        <v>693.212478</v>
      </c>
      <c r="AC217" s="27" t="n">
        <f aca="false">SUMPRODUCT(AC202:AC216,$H202:$H216)</f>
        <v>703.826621</v>
      </c>
      <c r="AD217" s="27" t="n">
        <f aca="false">SUMPRODUCT(AD202:AD216,$H202:$H216)</f>
        <v>714.334006</v>
      </c>
      <c r="AE217" s="27" t="n">
        <f aca="false">SUMPRODUCT(AE202:AE216,$H202:$H216)</f>
        <v>724.319412</v>
      </c>
      <c r="AF217" s="27" t="n">
        <f aca="false">SUMPRODUCT(AF202:AF216,$H202:$H216)</f>
        <v>735.249854</v>
      </c>
      <c r="AG217" s="27" t="n">
        <f aca="false">SUMPRODUCT(AG202:AG216,$H202:$H216)</f>
        <v>745.819929</v>
      </c>
      <c r="AH217" s="27" t="n">
        <f aca="false">SUMPRODUCT(AH202:AH216,$H202:$H216)</f>
        <v>756.768234</v>
      </c>
      <c r="AI217" s="27" t="n">
        <f aca="false">SUMPRODUCT(AI202:AI216,$H202:$H216)</f>
        <v>768.499111</v>
      </c>
      <c r="AJ217" s="27" t="n">
        <f aca="false">SUMPRODUCT(AJ202:AJ216,$H202:$H216)</f>
        <v>779.610276</v>
      </c>
      <c r="AK217" s="27" t="n">
        <f aca="false">SUMPRODUCT(AK202:AK216,$H202:$H216)</f>
        <v>790.578965</v>
      </c>
      <c r="AL217" s="27" t="n">
        <f aca="false">SUMPRODUCT(AL202:AL216,$H202:$H216)</f>
        <v>801.877848</v>
      </c>
      <c r="AM217" s="27" t="n">
        <f aca="false">SUMPRODUCT(AM202:AM216,$H202:$H216)</f>
        <v>813.126092</v>
      </c>
      <c r="AN217" s="27" t="n">
        <f aca="false">SUMPRODUCT(AN202:AN216,$H202:$H216)</f>
        <v>824.507233</v>
      </c>
      <c r="AO217" s="27" t="n">
        <f aca="false">SUMPRODUCT(AO202:AO216,$H202:$H216)</f>
        <v>836.096525</v>
      </c>
      <c r="AP217" s="27" t="n">
        <f aca="false">SUMPRODUCT(AP202:AP216,$H202:$H216)</f>
        <v>847.63265</v>
      </c>
      <c r="AQ217" s="27" t="n">
        <f aca="false">SUMPRODUCT(AQ202:AQ216,$H202:$H216)</f>
        <v>859.429141</v>
      </c>
      <c r="AR217" s="27" t="n">
        <f aca="false">SUMPRODUCT(AR202:AR216,$H202:$H216)</f>
        <v>871.145356</v>
      </c>
      <c r="AS217" s="27" t="n">
        <f aca="false">SUMPRODUCT(AS202:AS216,$H202:$H216)</f>
        <v>883.095225</v>
      </c>
      <c r="AT217" s="27" t="n">
        <f aca="false">SUMPRODUCT(AT202:AT216,$H202:$H216)</f>
        <v>895.226302</v>
      </c>
      <c r="AU217" s="27" t="n">
        <f aca="false">SUMPRODUCT(AU202:AU216,$H202:$H216)</f>
        <v>907.437393</v>
      </c>
      <c r="AV217" s="27" t="n">
        <f aca="false">SUMPRODUCT(AV202:AV216,$H202:$H216)</f>
        <v>920.062687</v>
      </c>
    </row>
    <row r="218" customFormat="false" ht="12.75" hidden="false" customHeight="false" outlineLevel="0" collapsed="false">
      <c r="B218" s="26" t="s">
        <v>37</v>
      </c>
      <c r="L218" s="41"/>
      <c r="M218" s="27" t="n">
        <f aca="false">SUMPRODUCT(M202:M216,$I202:$I216)</f>
        <v>513.695813</v>
      </c>
      <c r="N218" s="27" t="n">
        <f aca="false">SUMPRODUCT(N202:N216,$I202:$I216)</f>
        <v>526.295252</v>
      </c>
      <c r="O218" s="27" t="n">
        <f aca="false">SUMPRODUCT(O202:O216,$I202:$I216)</f>
        <v>542.224901</v>
      </c>
      <c r="P218" s="27" t="n">
        <f aca="false">SUMPRODUCT(P202:P216,$I202:$I216)</f>
        <v>559.504861</v>
      </c>
      <c r="Q218" s="27" t="n">
        <f aca="false">SUMPRODUCT(Q202:Q216,$I202:$I216)</f>
        <v>575.73404</v>
      </c>
      <c r="R218" s="27" t="n">
        <f aca="false">SUMPRODUCT(R202:R216,$I202:$I216)</f>
        <v>590.943154</v>
      </c>
      <c r="S218" s="27" t="n">
        <f aca="false">SUMPRODUCT(S202:S216,$I202:$I216)</f>
        <v>603.491835</v>
      </c>
      <c r="T218" s="27" t="n">
        <f aca="false">SUMPRODUCT(T202:T216,$I202:$I216)</f>
        <v>613.882794</v>
      </c>
      <c r="U218" s="27" t="n">
        <f aca="false">SUMPRODUCT(U202:U216,$I202:$I216)</f>
        <v>624.074988</v>
      </c>
      <c r="V218" s="27" t="n">
        <f aca="false">SUMPRODUCT(V202:V216,$I202:$I216)</f>
        <v>633.072818</v>
      </c>
      <c r="W218" s="27" t="n">
        <f aca="false">SUMPRODUCT(W202:W216,$I202:$I216)</f>
        <v>641.714221</v>
      </c>
      <c r="X218" s="27" t="n">
        <f aca="false">SUMPRODUCT(X202:X216,$I202:$I216)</f>
        <v>650.531046</v>
      </c>
      <c r="Y218" s="27" t="n">
        <f aca="false">SUMPRODUCT(Y202:Y216,$I202:$I216)</f>
        <v>659.414493</v>
      </c>
      <c r="Z218" s="27" t="n">
        <f aca="false">SUMPRODUCT(Z202:Z216,$I202:$I216)</f>
        <v>668.588261</v>
      </c>
      <c r="AA218" s="27" t="n">
        <f aca="false">SUMPRODUCT(AA202:AA216,$I202:$I216)</f>
        <v>678.194824</v>
      </c>
      <c r="AB218" s="27" t="n">
        <f aca="false">SUMPRODUCT(AB202:AB216,$I202:$I216)</f>
        <v>688.113143</v>
      </c>
      <c r="AC218" s="27" t="n">
        <f aca="false">SUMPRODUCT(AC202:AC216,$I202:$I216)</f>
        <v>698.647113</v>
      </c>
      <c r="AD218" s="27" t="n">
        <f aca="false">SUMPRODUCT(AD202:AD216,$I202:$I216)</f>
        <v>709.074916</v>
      </c>
      <c r="AE218" s="27" t="n">
        <f aca="false">SUMPRODUCT(AE202:AE216,$I202:$I216)</f>
        <v>718.983734</v>
      </c>
      <c r="AF218" s="27" t="n">
        <f aca="false">SUMPRODUCT(AF202:AF216,$I202:$I216)</f>
        <v>729.832163</v>
      </c>
      <c r="AG218" s="27" t="n">
        <f aca="false">SUMPRODUCT(AG202:AG216,$I202:$I216)</f>
        <v>740.321532</v>
      </c>
      <c r="AH218" s="27" t="n">
        <f aca="false">SUMPRODUCT(AH202:AH216,$I202:$I216)</f>
        <v>751.18775</v>
      </c>
      <c r="AI218" s="27" t="n">
        <f aca="false">SUMPRODUCT(AI202:AI216,$I202:$I216)</f>
        <v>762.8295</v>
      </c>
      <c r="AJ218" s="27" t="n">
        <f aca="false">SUMPRODUCT(AJ202:AJ216,$I202:$I216)</f>
        <v>773.855921</v>
      </c>
      <c r="AK218" s="27" t="n">
        <f aca="false">SUMPRODUCT(AK202:AK216,$I202:$I216)</f>
        <v>784.741776</v>
      </c>
      <c r="AL218" s="27" t="n">
        <f aca="false">SUMPRODUCT(AL202:AL216,$I202:$I216)</f>
        <v>795.953929</v>
      </c>
      <c r="AM218" s="27" t="n">
        <f aca="false">SUMPRODUCT(AM202:AM216,$I202:$I216)</f>
        <v>807.116733</v>
      </c>
      <c r="AN218" s="27" t="n">
        <f aca="false">SUMPRODUCT(AN202:AN216,$I202:$I216)</f>
        <v>818.410681</v>
      </c>
      <c r="AO218" s="27" t="n">
        <f aca="false">SUMPRODUCT(AO202:AO216,$I202:$I216)</f>
        <v>829.911698</v>
      </c>
      <c r="AP218" s="27" t="n">
        <f aca="false">SUMPRODUCT(AP202:AP216,$I202:$I216)</f>
        <v>841.35988</v>
      </c>
      <c r="AQ218" s="27" t="n">
        <f aca="false">SUMPRODUCT(AQ202:AQ216,$I202:$I216)</f>
        <v>853.066933</v>
      </c>
      <c r="AR218" s="27" t="n">
        <f aca="false">SUMPRODUCT(AR202:AR216,$I202:$I216)</f>
        <v>864.693375</v>
      </c>
      <c r="AS218" s="27" t="n">
        <f aca="false">SUMPRODUCT(AS202:AS216,$I202:$I216)</f>
        <v>876.552029</v>
      </c>
      <c r="AT218" s="27" t="n">
        <f aca="false">SUMPRODUCT(AT202:AT216,$I202:$I216)</f>
        <v>888.591088</v>
      </c>
      <c r="AU218" s="27" t="n">
        <f aca="false">SUMPRODUCT(AU202:AU216,$I202:$I216)</f>
        <v>900.708596</v>
      </c>
      <c r="AV218" s="27" t="n">
        <f aca="false">SUMPRODUCT(AV202:AV216,$I202:$I216)</f>
        <v>913.237116</v>
      </c>
    </row>
    <row r="219" customFormat="false" ht="12.75" hidden="false" customHeight="false" outlineLevel="0" collapsed="false">
      <c r="A219" s="0" t="s">
        <v>2</v>
      </c>
      <c r="L219" s="41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</row>
    <row r="220" customFormat="false" ht="18" hidden="false" customHeight="false" outlineLevel="0" collapsed="false">
      <c r="A220" s="1" t="s">
        <v>72</v>
      </c>
      <c r="L220" s="41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</row>
    <row r="221" customFormat="false" ht="12.75" hidden="false" customHeight="false" outlineLevel="0" collapsed="false">
      <c r="A221" s="0" t="str">
        <f aca="false">RawMATLABOutput!A231</f>
        <v>ABY_11</v>
      </c>
      <c r="B221" s="0" t="str">
        <f aca="false">RawMATLABOutput!B231</f>
        <v>Albury 11kv</v>
      </c>
      <c r="C221" s="0" t="n">
        <f aca="false">RawMATLABOutput!C231</f>
        <v>67000</v>
      </c>
      <c r="D221" s="0" t="n">
        <f aca="false">RawMATLABOutput!D231</f>
        <v>0.9575</v>
      </c>
      <c r="E221" s="0" t="n">
        <f aca="false">RawMATLABOutput!E231</f>
        <v>0.9367</v>
      </c>
      <c r="F221" s="0" t="n">
        <f aca="false">RawMATLABOutput!F231</f>
        <v>0.9372</v>
      </c>
      <c r="G221" s="0" t="n">
        <f aca="false">RawMATLABOutput!G231</f>
        <v>0.9367</v>
      </c>
      <c r="H221" s="0" t="n">
        <f aca="false">RawMATLABOutput!H231</f>
        <v>0.8942</v>
      </c>
      <c r="I221" s="0" t="n">
        <f aca="false">RawMATLABOutput!I231</f>
        <v>0.6406</v>
      </c>
      <c r="J221" s="0" t="n">
        <f aca="false">RawMATLABOutput!J231</f>
        <v>0.6388</v>
      </c>
      <c r="K221" s="0" t="n">
        <f aca="false">RawMATLABOutput!K231</f>
        <v>0.8942</v>
      </c>
      <c r="M221" s="18" t="n">
        <f aca="false">RawMATLABOutput!L231</f>
        <v>4.09</v>
      </c>
      <c r="N221" s="18" t="n">
        <f aca="false">RawMATLABOutput!M231</f>
        <v>4.28</v>
      </c>
      <c r="O221" s="18" t="n">
        <f aca="false">RawMATLABOutput!N231</f>
        <v>4.8</v>
      </c>
      <c r="P221" s="18" t="n">
        <f aca="false">RawMATLABOutput!O231</f>
        <v>5.31</v>
      </c>
      <c r="Q221" s="18" t="n">
        <f aca="false">RawMATLABOutput!P231</f>
        <v>5.85</v>
      </c>
      <c r="R221" s="18" t="n">
        <f aca="false">RawMATLABOutput!Q231</f>
        <v>6.26</v>
      </c>
      <c r="S221" s="18" t="n">
        <f aca="false">RawMATLABOutput!R231</f>
        <v>6.61</v>
      </c>
      <c r="T221" s="18" t="n">
        <f aca="false">RawMATLABOutput!S231</f>
        <v>6.9</v>
      </c>
      <c r="U221" s="18" t="n">
        <f aca="false">RawMATLABOutput!T231</f>
        <v>7.09</v>
      </c>
      <c r="V221" s="18" t="n">
        <f aca="false">RawMATLABOutput!U231</f>
        <v>7.24</v>
      </c>
      <c r="W221" s="18" t="n">
        <f aca="false">RawMATLABOutput!V231</f>
        <v>7.35</v>
      </c>
      <c r="X221" s="18" t="n">
        <f aca="false">RawMATLABOutput!W231</f>
        <v>7.45</v>
      </c>
      <c r="Y221" s="18" t="n">
        <f aca="false">RawMATLABOutput!X231</f>
        <v>7.54</v>
      </c>
      <c r="Z221" s="18" t="n">
        <f aca="false">RawMATLABOutput!Y231</f>
        <v>7.66</v>
      </c>
      <c r="AA221" s="18" t="n">
        <f aca="false">RawMATLABOutput!Z231</f>
        <v>7.81</v>
      </c>
      <c r="AB221" s="18" t="n">
        <f aca="false">RawMATLABOutput!AA231</f>
        <v>7.97</v>
      </c>
      <c r="AC221" s="18" t="n">
        <f aca="false">RawMATLABOutput!AB231</f>
        <v>8.16</v>
      </c>
      <c r="AD221" s="18" t="n">
        <f aca="false">RawMATLABOutput!AC231</f>
        <v>8.36</v>
      </c>
      <c r="AE221" s="18" t="n">
        <f aca="false">RawMATLABOutput!AD231</f>
        <v>8.55</v>
      </c>
      <c r="AF221" s="18" t="n">
        <f aca="false">RawMATLABOutput!AE231</f>
        <v>8.74</v>
      </c>
      <c r="AG221" s="18" t="n">
        <f aca="false">RawMATLABOutput!AF231</f>
        <v>8.96</v>
      </c>
      <c r="AH221" s="18" t="n">
        <f aca="false">RawMATLABOutput!AG231</f>
        <v>9.17</v>
      </c>
      <c r="AI221" s="18" t="n">
        <f aca="false">RawMATLABOutput!AH231</f>
        <v>9.38</v>
      </c>
      <c r="AJ221" s="18" t="n">
        <f aca="false">RawMATLABOutput!AI231</f>
        <v>9.59</v>
      </c>
      <c r="AK221" s="18" t="n">
        <f aca="false">RawMATLABOutput!AJ231</f>
        <v>9.8</v>
      </c>
      <c r="AL221" s="18" t="n">
        <f aca="false">RawMATLABOutput!AK231</f>
        <v>10.02</v>
      </c>
      <c r="AM221" s="18" t="n">
        <f aca="false">RawMATLABOutput!AL231</f>
        <v>10.24</v>
      </c>
      <c r="AN221" s="18" t="n">
        <f aca="false">RawMATLABOutput!AM231</f>
        <v>10.45</v>
      </c>
      <c r="AO221" s="18" t="n">
        <f aca="false">RawMATLABOutput!AN231</f>
        <v>10.68</v>
      </c>
      <c r="AP221" s="18" t="n">
        <f aca="false">RawMATLABOutput!AO231</f>
        <v>10.9</v>
      </c>
      <c r="AQ221" s="18" t="n">
        <f aca="false">RawMATLABOutput!AP231</f>
        <v>11.13</v>
      </c>
      <c r="AR221" s="18" t="n">
        <f aca="false">RawMATLABOutput!AQ231</f>
        <v>11.35</v>
      </c>
      <c r="AS221" s="18" t="n">
        <f aca="false">RawMATLABOutput!AR231</f>
        <v>11.58</v>
      </c>
      <c r="AT221" s="18" t="n">
        <f aca="false">RawMATLABOutput!AS231</f>
        <v>11.82</v>
      </c>
      <c r="AU221" s="18" t="n">
        <f aca="false">RawMATLABOutput!AT231</f>
        <v>12.06</v>
      </c>
      <c r="AV221" s="18" t="n">
        <f aca="false">RawMATLABOutput!AU231</f>
        <v>12.3</v>
      </c>
    </row>
    <row r="222" customFormat="false" ht="12.75" hidden="false" customHeight="false" outlineLevel="0" collapsed="false">
      <c r="A222" s="0" t="str">
        <f aca="false">RawMATLABOutput!A201</f>
        <v>ASB_33</v>
      </c>
      <c r="B222" s="0" t="str">
        <f aca="false">RawMATLABOutput!B201</f>
        <v>Ashburton 33kv</v>
      </c>
      <c r="C222" s="0" t="n">
        <f aca="false">RawMATLABOutput!C201</f>
        <v>67202</v>
      </c>
      <c r="D222" s="0" t="n">
        <f aca="false">RawMATLABOutput!D201</f>
        <v>0.9598</v>
      </c>
      <c r="E222" s="0" t="n">
        <f aca="false">RawMATLABOutput!E201</f>
        <v>0.9594</v>
      </c>
      <c r="F222" s="0" t="n">
        <f aca="false">RawMATLABOutput!F201</f>
        <v>0.9597</v>
      </c>
      <c r="G222" s="0" t="n">
        <f aca="false">RawMATLABOutput!G201</f>
        <v>0.9546</v>
      </c>
      <c r="H222" s="0" t="n">
        <f aca="false">RawMATLABOutput!H201</f>
        <v>0.7159</v>
      </c>
      <c r="I222" s="0" t="n">
        <f aca="false">RawMATLABOutput!I201</f>
        <v>0.7226</v>
      </c>
      <c r="J222" s="0" t="n">
        <f aca="false">RawMATLABOutput!J201</f>
        <v>0.7226</v>
      </c>
      <c r="K222" s="0" t="n">
        <f aca="false">RawMATLABOutput!K201</f>
        <v>0.6956</v>
      </c>
      <c r="M222" s="18" t="n">
        <f aca="false">RawMATLABOutput!L201</f>
        <v>43.56</v>
      </c>
      <c r="N222" s="18" t="n">
        <f aca="false">RawMATLABOutput!M201</f>
        <v>44.54</v>
      </c>
      <c r="O222" s="18" t="n">
        <f aca="false">RawMATLABOutput!N201</f>
        <v>45.85</v>
      </c>
      <c r="P222" s="18" t="n">
        <f aca="false">RawMATLABOutput!O201</f>
        <v>47.21</v>
      </c>
      <c r="Q222" s="18" t="n">
        <f aca="false">RawMATLABOutput!P201</f>
        <v>48.57</v>
      </c>
      <c r="R222" s="18" t="n">
        <f aca="false">RawMATLABOutput!Q201</f>
        <v>49.77</v>
      </c>
      <c r="S222" s="18" t="n">
        <f aca="false">RawMATLABOutput!R201</f>
        <v>50.82</v>
      </c>
      <c r="T222" s="18" t="n">
        <f aca="false">RawMATLABOutput!S201</f>
        <v>51.61</v>
      </c>
      <c r="U222" s="18" t="n">
        <f aca="false">RawMATLABOutput!T201</f>
        <v>52.38</v>
      </c>
      <c r="V222" s="18" t="n">
        <f aca="false">RawMATLABOutput!U201</f>
        <v>53.04</v>
      </c>
      <c r="W222" s="18" t="n">
        <f aca="false">RawMATLABOutput!V201</f>
        <v>53.68</v>
      </c>
      <c r="X222" s="18" t="n">
        <f aca="false">RawMATLABOutput!W201</f>
        <v>54.33</v>
      </c>
      <c r="Y222" s="18" t="n">
        <f aca="false">RawMATLABOutput!X201</f>
        <v>54.99</v>
      </c>
      <c r="Z222" s="18" t="n">
        <f aca="false">RawMATLABOutput!Y201</f>
        <v>55.68</v>
      </c>
      <c r="AA222" s="18" t="n">
        <f aca="false">RawMATLABOutput!Z201</f>
        <v>56.4</v>
      </c>
      <c r="AB222" s="18" t="n">
        <f aca="false">RawMATLABOutput!AA201</f>
        <v>57.15</v>
      </c>
      <c r="AC222" s="18" t="n">
        <f aca="false">RawMATLABOutput!AB201</f>
        <v>57.87</v>
      </c>
      <c r="AD222" s="18" t="n">
        <f aca="false">RawMATLABOutput!AC201</f>
        <v>58.66</v>
      </c>
      <c r="AE222" s="18" t="n">
        <f aca="false">RawMATLABOutput!AD201</f>
        <v>59.42</v>
      </c>
      <c r="AF222" s="18" t="n">
        <f aca="false">RawMATLABOutput!AE201</f>
        <v>60.17</v>
      </c>
      <c r="AG222" s="18" t="n">
        <f aca="false">RawMATLABOutput!AF201</f>
        <v>60.98</v>
      </c>
      <c r="AH222" s="18" t="n">
        <f aca="false">RawMATLABOutput!AG201</f>
        <v>61.73</v>
      </c>
      <c r="AI222" s="18" t="n">
        <f aca="false">RawMATLABOutput!AH201</f>
        <v>62.63</v>
      </c>
      <c r="AJ222" s="18" t="n">
        <f aca="false">RawMATLABOutput!AI201</f>
        <v>63.44</v>
      </c>
      <c r="AK222" s="18" t="n">
        <f aca="false">RawMATLABOutput!AJ201</f>
        <v>64.23</v>
      </c>
      <c r="AL222" s="18" t="n">
        <f aca="false">RawMATLABOutput!AK201</f>
        <v>65.05</v>
      </c>
      <c r="AM222" s="18" t="n">
        <f aca="false">RawMATLABOutput!AL201</f>
        <v>65.86</v>
      </c>
      <c r="AN222" s="18" t="n">
        <f aca="false">RawMATLABOutput!AM201</f>
        <v>66.68</v>
      </c>
      <c r="AO222" s="18" t="n">
        <f aca="false">RawMATLABOutput!AN201</f>
        <v>67.52</v>
      </c>
      <c r="AP222" s="18" t="n">
        <f aca="false">RawMATLABOutput!AO201</f>
        <v>68.35</v>
      </c>
      <c r="AQ222" s="18" t="n">
        <f aca="false">RawMATLABOutput!AP201</f>
        <v>69.2</v>
      </c>
      <c r="AR222" s="18" t="n">
        <f aca="false">RawMATLABOutput!AQ201</f>
        <v>70.04</v>
      </c>
      <c r="AS222" s="18" t="n">
        <f aca="false">RawMATLABOutput!AR201</f>
        <v>70.9</v>
      </c>
      <c r="AT222" s="18" t="n">
        <f aca="false">RawMATLABOutput!AS201</f>
        <v>71.78</v>
      </c>
      <c r="AU222" s="18" t="n">
        <f aca="false">RawMATLABOutput!AT201</f>
        <v>72.65</v>
      </c>
      <c r="AV222" s="18" t="n">
        <f aca="false">RawMATLABOutput!AU201</f>
        <v>73.56</v>
      </c>
    </row>
    <row r="223" customFormat="false" ht="12.75" hidden="false" customHeight="false" outlineLevel="0" collapsed="false">
      <c r="A223" s="0" t="str">
        <f aca="false">RawMATLABOutput!A202</f>
        <v>ASB_66</v>
      </c>
      <c r="B223" s="0" t="str">
        <f aca="false">RawMATLABOutput!B202</f>
        <v>Ashburton 66kv</v>
      </c>
      <c r="C223" s="0" t="n">
        <f aca="false">RawMATLABOutput!C202</f>
        <v>67204</v>
      </c>
      <c r="D223" s="0" t="n">
        <f aca="false">RawMATLABOutput!D202</f>
        <v>0.9487</v>
      </c>
      <c r="E223" s="0" t="n">
        <f aca="false">RawMATLABOutput!E202</f>
        <v>0.9478</v>
      </c>
      <c r="F223" s="0" t="n">
        <f aca="false">RawMATLABOutput!F202</f>
        <v>0.9476</v>
      </c>
      <c r="G223" s="0" t="n">
        <f aca="false">RawMATLABOutput!G202</f>
        <v>0.9256</v>
      </c>
      <c r="H223" s="0" t="n">
        <f aca="false">RawMATLABOutput!H202</f>
        <v>0.4497</v>
      </c>
      <c r="I223" s="0" t="n">
        <f aca="false">RawMATLABOutput!I202</f>
        <v>0.4569</v>
      </c>
      <c r="J223" s="0" t="n">
        <f aca="false">RawMATLABOutput!J202</f>
        <v>0.4587</v>
      </c>
      <c r="K223" s="0" t="n">
        <f aca="false">RawMATLABOutput!K202</f>
        <v>0.524</v>
      </c>
      <c r="M223" s="18" t="n">
        <f aca="false">RawMATLABOutput!L202</f>
        <v>69.93</v>
      </c>
      <c r="N223" s="18" t="n">
        <f aca="false">RawMATLABOutput!M202</f>
        <v>71.42</v>
      </c>
      <c r="O223" s="18" t="n">
        <f aca="false">RawMATLABOutput!N202</f>
        <v>74.15</v>
      </c>
      <c r="P223" s="18" t="n">
        <f aca="false">RawMATLABOutput!O202</f>
        <v>76.9</v>
      </c>
      <c r="Q223" s="18" t="n">
        <f aca="false">RawMATLABOutput!P202</f>
        <v>79.78</v>
      </c>
      <c r="R223" s="18" t="n">
        <f aca="false">RawMATLABOutput!Q202</f>
        <v>82.29</v>
      </c>
      <c r="S223" s="18" t="n">
        <f aca="false">RawMATLABOutput!R202</f>
        <v>84.54</v>
      </c>
      <c r="T223" s="18" t="n">
        <f aca="false">RawMATLABOutput!S202</f>
        <v>86.26</v>
      </c>
      <c r="U223" s="18" t="n">
        <f aca="false">RawMATLABOutput!T202</f>
        <v>87.87</v>
      </c>
      <c r="V223" s="18" t="n">
        <f aca="false">RawMATLABOutput!U202</f>
        <v>89.28</v>
      </c>
      <c r="W223" s="18" t="n">
        <f aca="false">RawMATLABOutput!V202</f>
        <v>90.59</v>
      </c>
      <c r="X223" s="18" t="n">
        <f aca="false">RawMATLABOutput!W202</f>
        <v>91.93</v>
      </c>
      <c r="Y223" s="18" t="n">
        <f aca="false">RawMATLABOutput!X202</f>
        <v>93.29</v>
      </c>
      <c r="Z223" s="18" t="n">
        <f aca="false">RawMATLABOutput!Y202</f>
        <v>94.7</v>
      </c>
      <c r="AA223" s="18" t="n">
        <f aca="false">RawMATLABOutput!Z202</f>
        <v>96.19</v>
      </c>
      <c r="AB223" s="18" t="n">
        <f aca="false">RawMATLABOutput!AA202</f>
        <v>97.74</v>
      </c>
      <c r="AC223" s="18" t="n">
        <f aca="false">RawMATLABOutput!AB202</f>
        <v>99.21</v>
      </c>
      <c r="AD223" s="18" t="n">
        <f aca="false">RawMATLABOutput!AC202</f>
        <v>100.88</v>
      </c>
      <c r="AE223" s="18" t="n">
        <f aca="false">RawMATLABOutput!AD202</f>
        <v>102.46</v>
      </c>
      <c r="AF223" s="18" t="n">
        <f aca="false">RawMATLABOutput!AE202</f>
        <v>103.99</v>
      </c>
      <c r="AG223" s="18" t="n">
        <f aca="false">RawMATLABOutput!AF202</f>
        <v>105.68</v>
      </c>
      <c r="AH223" s="18" t="n">
        <f aca="false">RawMATLABOutput!AG202</f>
        <v>107.24</v>
      </c>
      <c r="AI223" s="18" t="n">
        <f aca="false">RawMATLABOutput!AH202</f>
        <v>109.08</v>
      </c>
      <c r="AJ223" s="18" t="n">
        <f aca="false">RawMATLABOutput!AI202</f>
        <v>110.73</v>
      </c>
      <c r="AK223" s="18" t="n">
        <f aca="false">RawMATLABOutput!AJ202</f>
        <v>112.37</v>
      </c>
      <c r="AL223" s="18" t="n">
        <f aca="false">RawMATLABOutput!AK202</f>
        <v>114.05</v>
      </c>
      <c r="AM223" s="18" t="n">
        <f aca="false">RawMATLABOutput!AL202</f>
        <v>115.73</v>
      </c>
      <c r="AN223" s="18" t="n">
        <f aca="false">RawMATLABOutput!AM202</f>
        <v>117.41</v>
      </c>
      <c r="AO223" s="18" t="n">
        <f aca="false">RawMATLABOutput!AN202</f>
        <v>119.13</v>
      </c>
      <c r="AP223" s="18" t="n">
        <f aca="false">RawMATLABOutput!AO202</f>
        <v>120.83</v>
      </c>
      <c r="AQ223" s="18" t="n">
        <f aca="false">RawMATLABOutput!AP202</f>
        <v>122.57</v>
      </c>
      <c r="AR223" s="18" t="n">
        <f aca="false">RawMATLABOutput!AQ202</f>
        <v>124.3</v>
      </c>
      <c r="AS223" s="18" t="n">
        <f aca="false">RawMATLABOutput!AR202</f>
        <v>126.06</v>
      </c>
      <c r="AT223" s="18" t="n">
        <f aca="false">RawMATLABOutput!AS202</f>
        <v>127.85</v>
      </c>
      <c r="AU223" s="18" t="n">
        <f aca="false">RawMATLABOutput!AT202</f>
        <v>129.65</v>
      </c>
      <c r="AV223" s="18" t="n">
        <f aca="false">RawMATLABOutput!AU202</f>
        <v>131.5</v>
      </c>
    </row>
    <row r="224" customFormat="false" ht="12.75" hidden="false" customHeight="false" outlineLevel="0" collapsed="false">
      <c r="A224" s="0" t="str">
        <f aca="false">RawMATLABOutput!A204</f>
        <v>BRY_11</v>
      </c>
      <c r="B224" s="0" t="str">
        <f aca="false">RawMATLABOutput!B204</f>
        <v>Bromley 11kv</v>
      </c>
      <c r="C224" s="0" t="n">
        <f aca="false">RawMATLABOutput!C204</f>
        <v>67400</v>
      </c>
      <c r="D224" s="0" t="n">
        <f aca="false">RawMATLABOutput!D204</f>
        <v>0.9889</v>
      </c>
      <c r="E224" s="0" t="n">
        <f aca="false">RawMATLABOutput!E204</f>
        <v>0.9882</v>
      </c>
      <c r="F224" s="0" t="n">
        <f aca="false">RawMATLABOutput!F204</f>
        <v>0.9884</v>
      </c>
      <c r="G224" s="0" t="n">
        <f aca="false">RawMATLABOutput!G204</f>
        <v>0.985</v>
      </c>
      <c r="H224" s="0" t="n">
        <f aca="false">RawMATLABOutput!H204</f>
        <v>0.877</v>
      </c>
      <c r="I224" s="0" t="n">
        <f aca="false">RawMATLABOutput!I204</f>
        <v>0.8819</v>
      </c>
      <c r="J224" s="0" t="n">
        <f aca="false">RawMATLABOutput!J204</f>
        <v>0.8794</v>
      </c>
      <c r="K224" s="0" t="n">
        <f aca="false">RawMATLABOutput!K204</f>
        <v>0.9356</v>
      </c>
      <c r="M224" s="18" t="n">
        <f aca="false">RawMATLABOutput!L204</f>
        <v>53.71</v>
      </c>
      <c r="N224" s="18" t="n">
        <f aca="false">RawMATLABOutput!M204</f>
        <v>55.01</v>
      </c>
      <c r="O224" s="18" t="n">
        <f aca="false">RawMATLABOutput!N204</f>
        <v>56.77</v>
      </c>
      <c r="P224" s="18" t="n">
        <f aca="false">RawMATLABOutput!O204</f>
        <v>58.66</v>
      </c>
      <c r="Q224" s="18" t="n">
        <f aca="false">RawMATLABOutput!P204</f>
        <v>60.45</v>
      </c>
      <c r="R224" s="18" t="n">
        <f aca="false">RawMATLABOutput!Q204</f>
        <v>62.12</v>
      </c>
      <c r="S224" s="18" t="n">
        <f aca="false">RawMATLABOutput!R204</f>
        <v>63.51</v>
      </c>
      <c r="T224" s="18" t="n">
        <f aca="false">RawMATLABOutput!S204</f>
        <v>64.66</v>
      </c>
      <c r="U224" s="18" t="n">
        <f aca="false">RawMATLABOutput!T204</f>
        <v>65.77</v>
      </c>
      <c r="V224" s="18" t="n">
        <f aca="false">RawMATLABOutput!U204</f>
        <v>66.75</v>
      </c>
      <c r="W224" s="18" t="n">
        <f aca="false">RawMATLABOutput!V204</f>
        <v>67.69</v>
      </c>
      <c r="X224" s="18" t="n">
        <f aca="false">RawMATLABOutput!W204</f>
        <v>68.64</v>
      </c>
      <c r="Y224" s="18" t="n">
        <f aca="false">RawMATLABOutput!X204</f>
        <v>69.6</v>
      </c>
      <c r="Z224" s="18" t="n">
        <f aca="false">RawMATLABOutput!Y204</f>
        <v>70.6</v>
      </c>
      <c r="AA224" s="18" t="n">
        <f aca="false">RawMATLABOutput!Z204</f>
        <v>71.64</v>
      </c>
      <c r="AB224" s="18" t="n">
        <f aca="false">RawMATLABOutput!AA204</f>
        <v>72.71</v>
      </c>
      <c r="AC224" s="18" t="n">
        <f aca="false">RawMATLABOutput!AB204</f>
        <v>73.86</v>
      </c>
      <c r="AD224" s="18" t="n">
        <f aca="false">RawMATLABOutput!AC204</f>
        <v>74.99</v>
      </c>
      <c r="AE224" s="18" t="n">
        <f aca="false">RawMATLABOutput!AD204</f>
        <v>76.07</v>
      </c>
      <c r="AF224" s="18" t="n">
        <f aca="false">RawMATLABOutput!AE204</f>
        <v>77.24</v>
      </c>
      <c r="AG224" s="18" t="n">
        <f aca="false">RawMATLABOutput!AF204</f>
        <v>78.38</v>
      </c>
      <c r="AH224" s="18" t="n">
        <f aca="false">RawMATLABOutput!AG204</f>
        <v>79.56</v>
      </c>
      <c r="AI224" s="18" t="n">
        <f aca="false">RawMATLABOutput!AH204</f>
        <v>80.82</v>
      </c>
      <c r="AJ224" s="18" t="n">
        <f aca="false">RawMATLABOutput!AI204</f>
        <v>82.01</v>
      </c>
      <c r="AK224" s="18" t="n">
        <f aca="false">RawMATLABOutput!AJ204</f>
        <v>83.19</v>
      </c>
      <c r="AL224" s="18" t="n">
        <f aca="false">RawMATLABOutput!AK204</f>
        <v>84.4</v>
      </c>
      <c r="AM224" s="18" t="n">
        <f aca="false">RawMATLABOutput!AL204</f>
        <v>85.61</v>
      </c>
      <c r="AN224" s="18" t="n">
        <f aca="false">RawMATLABOutput!AM204</f>
        <v>86.83</v>
      </c>
      <c r="AO224" s="18" t="n">
        <f aca="false">RawMATLABOutput!AN204</f>
        <v>88.07</v>
      </c>
      <c r="AP224" s="18" t="n">
        <f aca="false">RawMATLABOutput!AO204</f>
        <v>89.3</v>
      </c>
      <c r="AQ224" s="18" t="n">
        <f aca="false">RawMATLABOutput!AP204</f>
        <v>90.56</v>
      </c>
      <c r="AR224" s="18" t="n">
        <f aca="false">RawMATLABOutput!AQ204</f>
        <v>91.82</v>
      </c>
      <c r="AS224" s="18" t="n">
        <f aca="false">RawMATLABOutput!AR204</f>
        <v>93.1</v>
      </c>
      <c r="AT224" s="18" t="n">
        <f aca="false">RawMATLABOutput!AS204</f>
        <v>94.39</v>
      </c>
      <c r="AU224" s="18" t="n">
        <f aca="false">RawMATLABOutput!AT204</f>
        <v>95.7</v>
      </c>
      <c r="AV224" s="18" t="n">
        <f aca="false">RawMATLABOutput!AU204</f>
        <v>97.05</v>
      </c>
    </row>
    <row r="225" customFormat="false" ht="12.75" hidden="false" customHeight="false" outlineLevel="0" collapsed="false">
      <c r="A225" s="0" t="str">
        <f aca="false">RawMATLABOutput!A205</f>
        <v>BRY_66</v>
      </c>
      <c r="B225" s="0" t="str">
        <f aca="false">RawMATLABOutput!B205</f>
        <v>Bromley 66kv - A</v>
      </c>
      <c r="C225" s="0" t="n">
        <f aca="false">RawMATLABOutput!C205</f>
        <v>67404</v>
      </c>
      <c r="D225" s="0" t="n">
        <f aca="false">RawMATLABOutput!D205</f>
        <v>0.9999</v>
      </c>
      <c r="E225" s="0" t="n">
        <f aca="false">RawMATLABOutput!E205</f>
        <v>0.9998</v>
      </c>
      <c r="F225" s="0" t="n">
        <f aca="false">RawMATLABOutput!F205</f>
        <v>0.9998</v>
      </c>
      <c r="G225" s="0" t="n">
        <f aca="false">RawMATLABOutput!G205</f>
        <v>-0.9992</v>
      </c>
      <c r="H225" s="0" t="n">
        <f aca="false">RawMATLABOutput!H205</f>
        <v>0.9238</v>
      </c>
      <c r="I225" s="0" t="n">
        <f aca="false">RawMATLABOutput!I205</f>
        <v>0.9211</v>
      </c>
      <c r="J225" s="0" t="n">
        <f aca="false">RawMATLABOutput!J205</f>
        <v>0.9194</v>
      </c>
      <c r="K225" s="0" t="n">
        <f aca="false">RawMATLABOutput!K205</f>
        <v>0.7018</v>
      </c>
      <c r="M225" s="18" t="n">
        <f aca="false">RawMATLABOutput!L205</f>
        <v>92.99</v>
      </c>
      <c r="N225" s="18" t="n">
        <f aca="false">RawMATLABOutput!M205</f>
        <v>95.25</v>
      </c>
      <c r="O225" s="18" t="n">
        <f aca="false">RawMATLABOutput!N205</f>
        <v>98.1</v>
      </c>
      <c r="P225" s="18" t="n">
        <f aca="false">RawMATLABOutput!O205</f>
        <v>101.17</v>
      </c>
      <c r="Q225" s="18" t="n">
        <f aca="false">RawMATLABOutput!P205</f>
        <v>104.06</v>
      </c>
      <c r="R225" s="18" t="n">
        <f aca="false">RawMATLABOutput!Q205</f>
        <v>106.76</v>
      </c>
      <c r="S225" s="18" t="n">
        <f aca="false">RawMATLABOutput!R205</f>
        <v>108.98</v>
      </c>
      <c r="T225" s="18" t="n">
        <f aca="false">RawMATLABOutput!S205</f>
        <v>110.81</v>
      </c>
      <c r="U225" s="18" t="n">
        <f aca="false">RawMATLABOutput!T205</f>
        <v>112.61</v>
      </c>
      <c r="V225" s="18" t="n">
        <f aca="false">RawMATLABOutput!U205</f>
        <v>114.19</v>
      </c>
      <c r="W225" s="18" t="n">
        <f aca="false">RawMATLABOutput!V205</f>
        <v>115.7</v>
      </c>
      <c r="X225" s="18" t="n">
        <f aca="false">RawMATLABOutput!W205</f>
        <v>117.25</v>
      </c>
      <c r="Y225" s="18" t="n">
        <f aca="false">RawMATLABOutput!X205</f>
        <v>118.81</v>
      </c>
      <c r="Z225" s="18" t="n">
        <f aca="false">RawMATLABOutput!Y205</f>
        <v>120.42</v>
      </c>
      <c r="AA225" s="18" t="n">
        <f aca="false">RawMATLABOutput!Z205</f>
        <v>122.11</v>
      </c>
      <c r="AB225" s="18" t="n">
        <f aca="false">RawMATLABOutput!AA205</f>
        <v>123.85</v>
      </c>
      <c r="AC225" s="18" t="n">
        <f aca="false">RawMATLABOutput!AB205</f>
        <v>125.7</v>
      </c>
      <c r="AD225" s="18" t="n">
        <f aca="false">RawMATLABOutput!AC205</f>
        <v>127.53</v>
      </c>
      <c r="AE225" s="18" t="n">
        <f aca="false">RawMATLABOutput!AD205</f>
        <v>129.27</v>
      </c>
      <c r="AF225" s="18" t="n">
        <f aca="false">RawMATLABOutput!AE205</f>
        <v>131.18</v>
      </c>
      <c r="AG225" s="18" t="n">
        <f aca="false">RawMATLABOutput!AF205</f>
        <v>133.02</v>
      </c>
      <c r="AH225" s="18" t="n">
        <f aca="false">RawMATLABOutput!AG205</f>
        <v>134.93</v>
      </c>
      <c r="AI225" s="18" t="n">
        <f aca="false">RawMATLABOutput!AH205</f>
        <v>136.97</v>
      </c>
      <c r="AJ225" s="18" t="n">
        <f aca="false">RawMATLABOutput!AI205</f>
        <v>138.91</v>
      </c>
      <c r="AK225" s="18" t="n">
        <f aca="false">RawMATLABOutput!AJ205</f>
        <v>140.81</v>
      </c>
      <c r="AL225" s="18" t="n">
        <f aca="false">RawMATLABOutput!AK205</f>
        <v>142.78</v>
      </c>
      <c r="AM225" s="18" t="n">
        <f aca="false">RawMATLABOutput!AL205</f>
        <v>144.73</v>
      </c>
      <c r="AN225" s="18" t="n">
        <f aca="false">RawMATLABOutput!AM205</f>
        <v>146.71</v>
      </c>
      <c r="AO225" s="18" t="n">
        <f aca="false">RawMATLABOutput!AN205</f>
        <v>148.73</v>
      </c>
      <c r="AP225" s="18" t="n">
        <f aca="false">RawMATLABOutput!AO205</f>
        <v>150.73</v>
      </c>
      <c r="AQ225" s="18" t="n">
        <f aca="false">RawMATLABOutput!AP205</f>
        <v>152.78</v>
      </c>
      <c r="AR225" s="18" t="n">
        <f aca="false">RawMATLABOutput!AQ205</f>
        <v>154.81</v>
      </c>
      <c r="AS225" s="18" t="n">
        <f aca="false">RawMATLABOutput!AR205</f>
        <v>156.88</v>
      </c>
      <c r="AT225" s="18" t="n">
        <f aca="false">RawMATLABOutput!AS205</f>
        <v>158.99</v>
      </c>
      <c r="AU225" s="18" t="n">
        <f aca="false">RawMATLABOutput!AT205</f>
        <v>161.11</v>
      </c>
      <c r="AV225" s="18" t="n">
        <f aca="false">RawMATLABOutput!AU205</f>
        <v>163.3</v>
      </c>
    </row>
    <row r="226" customFormat="false" ht="12.75" hidden="false" customHeight="false" outlineLevel="0" collapsed="false">
      <c r="A226" s="0" t="str">
        <f aca="false">RawMATLABOutput!A206</f>
        <v>BRY_66_2</v>
      </c>
      <c r="B226" s="0" t="str">
        <f aca="false">RawMATLABOutput!B206</f>
        <v>Bromley 66kv - B</v>
      </c>
      <c r="C226" s="0" t="n">
        <f aca="false">RawMATLABOutput!C206</f>
        <v>67405</v>
      </c>
      <c r="D226" s="0" t="n">
        <f aca="false">RawMATLABOutput!D206</f>
        <v>0.9999</v>
      </c>
      <c r="E226" s="0" t="n">
        <f aca="false">RawMATLABOutput!E206</f>
        <v>0.9998</v>
      </c>
      <c r="F226" s="0" t="n">
        <f aca="false">RawMATLABOutput!F206</f>
        <v>0.9998</v>
      </c>
      <c r="G226" s="0" t="n">
        <f aca="false">RawMATLABOutput!G206</f>
        <v>-0.9992</v>
      </c>
      <c r="H226" s="0" t="n">
        <f aca="false">RawMATLABOutput!H206</f>
        <v>0.9238</v>
      </c>
      <c r="I226" s="0" t="n">
        <f aca="false">RawMATLABOutput!I206</f>
        <v>0.9211</v>
      </c>
      <c r="J226" s="0" t="n">
        <f aca="false">RawMATLABOutput!J206</f>
        <v>0.9194</v>
      </c>
      <c r="K226" s="0" t="n">
        <f aca="false">RawMATLABOutput!K206</f>
        <v>0.7018</v>
      </c>
      <c r="M226" s="18" t="n">
        <f aca="false">RawMATLABOutput!L206</f>
        <v>23.25</v>
      </c>
      <c r="N226" s="18" t="n">
        <f aca="false">RawMATLABOutput!M206</f>
        <v>23.81</v>
      </c>
      <c r="O226" s="18" t="n">
        <f aca="false">RawMATLABOutput!N206</f>
        <v>24.53</v>
      </c>
      <c r="P226" s="18" t="n">
        <f aca="false">RawMATLABOutput!O206</f>
        <v>25.3</v>
      </c>
      <c r="Q226" s="18" t="n">
        <f aca="false">RawMATLABOutput!P206</f>
        <v>26.03</v>
      </c>
      <c r="R226" s="18" t="n">
        <f aca="false">RawMATLABOutput!Q206</f>
        <v>26.71</v>
      </c>
      <c r="S226" s="18" t="n">
        <f aca="false">RawMATLABOutput!R206</f>
        <v>27.27</v>
      </c>
      <c r="T226" s="18" t="n">
        <f aca="false">RawMATLABOutput!S206</f>
        <v>27.73</v>
      </c>
      <c r="U226" s="18" t="n">
        <f aca="false">RawMATLABOutput!T206</f>
        <v>28.18</v>
      </c>
      <c r="V226" s="18" t="n">
        <f aca="false">RawMATLABOutput!U206</f>
        <v>28.58</v>
      </c>
      <c r="W226" s="18" t="n">
        <f aca="false">RawMATLABOutput!V206</f>
        <v>28.96</v>
      </c>
      <c r="X226" s="18" t="n">
        <f aca="false">RawMATLABOutput!W206</f>
        <v>29.35</v>
      </c>
      <c r="Y226" s="18" t="n">
        <f aca="false">RawMATLABOutput!X206</f>
        <v>29.74</v>
      </c>
      <c r="Z226" s="18" t="n">
        <f aca="false">RawMATLABOutput!Y206</f>
        <v>30.14</v>
      </c>
      <c r="AA226" s="18" t="n">
        <f aca="false">RawMATLABOutput!Z206</f>
        <v>30.57</v>
      </c>
      <c r="AB226" s="18" t="n">
        <f aca="false">RawMATLABOutput!AA206</f>
        <v>31.01</v>
      </c>
      <c r="AC226" s="18" t="n">
        <f aca="false">RawMATLABOutput!AB206</f>
        <v>31.47</v>
      </c>
      <c r="AD226" s="18" t="n">
        <f aca="false">RawMATLABOutput!AC206</f>
        <v>31.93</v>
      </c>
      <c r="AE226" s="18" t="n">
        <f aca="false">RawMATLABOutput!AD206</f>
        <v>32.37</v>
      </c>
      <c r="AF226" s="18" t="n">
        <f aca="false">RawMATLABOutput!AE206</f>
        <v>32.85</v>
      </c>
      <c r="AG226" s="18" t="n">
        <f aca="false">RawMATLABOutput!AF206</f>
        <v>33.31</v>
      </c>
      <c r="AH226" s="18" t="n">
        <f aca="false">RawMATLABOutput!AG206</f>
        <v>33.79</v>
      </c>
      <c r="AI226" s="18" t="n">
        <f aca="false">RawMATLABOutput!AH206</f>
        <v>34.31</v>
      </c>
      <c r="AJ226" s="18" t="n">
        <f aca="false">RawMATLABOutput!AI206</f>
        <v>34.79</v>
      </c>
      <c r="AK226" s="18" t="n">
        <f aca="false">RawMATLABOutput!AJ206</f>
        <v>35.27</v>
      </c>
      <c r="AL226" s="18" t="n">
        <f aca="false">RawMATLABOutput!AK206</f>
        <v>35.77</v>
      </c>
      <c r="AM226" s="18" t="n">
        <f aca="false">RawMATLABOutput!AL206</f>
        <v>36.26</v>
      </c>
      <c r="AN226" s="18" t="n">
        <f aca="false">RawMATLABOutput!AM206</f>
        <v>36.76</v>
      </c>
      <c r="AO226" s="18" t="n">
        <f aca="false">RawMATLABOutput!AN206</f>
        <v>37.26</v>
      </c>
      <c r="AP226" s="18" t="n">
        <f aca="false">RawMATLABOutput!AO206</f>
        <v>37.77</v>
      </c>
      <c r="AQ226" s="18" t="n">
        <f aca="false">RawMATLABOutput!AP206</f>
        <v>38.28</v>
      </c>
      <c r="AR226" s="18" t="n">
        <f aca="false">RawMATLABOutput!AQ206</f>
        <v>38.79</v>
      </c>
      <c r="AS226" s="18" t="n">
        <f aca="false">RawMATLABOutput!AR206</f>
        <v>39.31</v>
      </c>
      <c r="AT226" s="18" t="n">
        <f aca="false">RawMATLABOutput!AS206</f>
        <v>39.84</v>
      </c>
      <c r="AU226" s="18" t="n">
        <f aca="false">RawMATLABOutput!AT206</f>
        <v>40.38</v>
      </c>
      <c r="AV226" s="18" t="n">
        <f aca="false">RawMATLABOutput!AU206</f>
        <v>40.93</v>
      </c>
    </row>
    <row r="227" customFormat="false" ht="12.75" hidden="false" customHeight="false" outlineLevel="0" collapsed="false">
      <c r="A227" s="0" t="str">
        <f aca="false">RawMATLABOutput!A232</f>
        <v>TIM_11</v>
      </c>
      <c r="B227" s="0" t="str">
        <f aca="false">RawMATLABOutput!B232</f>
        <v>Timaru 11kv</v>
      </c>
      <c r="C227" s="0" t="n">
        <f aca="false">RawMATLABOutput!C232</f>
        <v>68200</v>
      </c>
      <c r="D227" s="0" t="n">
        <f aca="false">RawMATLABOutput!D232</f>
        <v>0.9676</v>
      </c>
      <c r="E227" s="0" t="n">
        <f aca="false">RawMATLABOutput!E232</f>
        <v>0.9852</v>
      </c>
      <c r="F227" s="0" t="n">
        <f aca="false">RawMATLABOutput!F232</f>
        <v>0.9856</v>
      </c>
      <c r="G227" s="0" t="n">
        <f aca="false">RawMATLABOutput!G232</f>
        <v>0.9794</v>
      </c>
      <c r="H227" s="0" t="n">
        <f aca="false">RawMATLABOutput!H232</f>
        <v>0.811</v>
      </c>
      <c r="I227" s="0" t="n">
        <f aca="false">RawMATLABOutput!I232</f>
        <v>0.9812</v>
      </c>
      <c r="J227" s="0" t="n">
        <f aca="false">RawMATLABOutput!J232</f>
        <v>0.9829</v>
      </c>
      <c r="K227" s="0" t="n">
        <f aca="false">RawMATLABOutput!K232</f>
        <v>0.886</v>
      </c>
      <c r="M227" s="18" t="n">
        <f aca="false">RawMATLABOutput!L232</f>
        <v>70.16</v>
      </c>
      <c r="N227" s="18" t="n">
        <f aca="false">RawMATLABOutput!M232</f>
        <v>72.97</v>
      </c>
      <c r="O227" s="18" t="n">
        <f aca="false">RawMATLABOutput!N232</f>
        <v>76.11</v>
      </c>
      <c r="P227" s="18" t="n">
        <f aca="false">RawMATLABOutput!O232</f>
        <v>79.27</v>
      </c>
      <c r="Q227" s="18" t="n">
        <f aca="false">RawMATLABOutput!P232</f>
        <v>82.44</v>
      </c>
      <c r="R227" s="18" t="n">
        <f aca="false">RawMATLABOutput!Q232</f>
        <v>84.32</v>
      </c>
      <c r="S227" s="18" t="n">
        <f aca="false">RawMATLABOutput!R232</f>
        <v>85.96</v>
      </c>
      <c r="T227" s="18" t="n">
        <f aca="false">RawMATLABOutput!S232</f>
        <v>87.05</v>
      </c>
      <c r="U227" s="18" t="n">
        <f aca="false">RawMATLABOutput!T232</f>
        <v>87.98</v>
      </c>
      <c r="V227" s="18" t="n">
        <f aca="false">RawMATLABOutput!U232</f>
        <v>88.52</v>
      </c>
      <c r="W227" s="18" t="n">
        <f aca="false">RawMATLABOutput!V232</f>
        <v>89.01</v>
      </c>
      <c r="X227" s="18" t="n">
        <f aca="false">RawMATLABOutput!W232</f>
        <v>89.55</v>
      </c>
      <c r="Y227" s="18" t="n">
        <f aca="false">RawMATLABOutput!X232</f>
        <v>90.11</v>
      </c>
      <c r="Z227" s="18" t="n">
        <f aca="false">RawMATLABOutput!Y232</f>
        <v>90.81</v>
      </c>
      <c r="AA227" s="18" t="n">
        <f aca="false">RawMATLABOutput!Z232</f>
        <v>91.58</v>
      </c>
      <c r="AB227" s="18" t="n">
        <f aca="false">RawMATLABOutput!AA232</f>
        <v>92.43</v>
      </c>
      <c r="AC227" s="18" t="n">
        <f aca="false">RawMATLABOutput!AB232</f>
        <v>93.42</v>
      </c>
      <c r="AD227" s="18" t="n">
        <f aca="false">RawMATLABOutput!AC232</f>
        <v>94.42</v>
      </c>
      <c r="AE227" s="18" t="n">
        <f aca="false">RawMATLABOutput!AD232</f>
        <v>95.38</v>
      </c>
      <c r="AF227" s="18" t="n">
        <f aca="false">RawMATLABOutput!AE232</f>
        <v>96.47</v>
      </c>
      <c r="AG227" s="18" t="n">
        <f aca="false">RawMATLABOutput!AF232</f>
        <v>97.54</v>
      </c>
      <c r="AH227" s="18" t="n">
        <f aca="false">RawMATLABOutput!AG232</f>
        <v>98.63</v>
      </c>
      <c r="AI227" s="18" t="n">
        <f aca="false">RawMATLABOutput!AH232</f>
        <v>99.86</v>
      </c>
      <c r="AJ227" s="18" t="n">
        <f aca="false">RawMATLABOutput!AI232</f>
        <v>100.99</v>
      </c>
      <c r="AK227" s="18" t="n">
        <f aca="false">RawMATLABOutput!AJ232</f>
        <v>102.11</v>
      </c>
      <c r="AL227" s="18" t="n">
        <f aca="false">RawMATLABOutput!AK232</f>
        <v>103.27</v>
      </c>
      <c r="AM227" s="18" t="n">
        <f aca="false">RawMATLABOutput!AL232</f>
        <v>104.43</v>
      </c>
      <c r="AN227" s="18" t="n">
        <f aca="false">RawMATLABOutput!AM232</f>
        <v>105.62</v>
      </c>
      <c r="AO227" s="18" t="n">
        <f aca="false">RawMATLABOutput!AN232</f>
        <v>106.82</v>
      </c>
      <c r="AP227" s="18" t="n">
        <f aca="false">RawMATLABOutput!AO232</f>
        <v>108.02</v>
      </c>
      <c r="AQ227" s="18" t="n">
        <f aca="false">RawMATLABOutput!AP232</f>
        <v>109.25</v>
      </c>
      <c r="AR227" s="18" t="n">
        <f aca="false">RawMATLABOutput!AQ232</f>
        <v>110.48</v>
      </c>
      <c r="AS227" s="18" t="n">
        <f aca="false">RawMATLABOutput!AR232</f>
        <v>111.73</v>
      </c>
      <c r="AT227" s="18" t="n">
        <f aca="false">RawMATLABOutput!AS232</f>
        <v>113.01</v>
      </c>
      <c r="AU227" s="18" t="n">
        <f aca="false">RawMATLABOutput!AT232</f>
        <v>114.31</v>
      </c>
      <c r="AV227" s="18" t="n">
        <f aca="false">RawMATLABOutput!AU232</f>
        <v>115.65</v>
      </c>
    </row>
    <row r="228" customFormat="false" ht="12.75" hidden="false" customHeight="false" outlineLevel="0" collapsed="false">
      <c r="A228" s="0" t="str">
        <f aca="false">RawMATLABOutput!A233</f>
        <v>TKA_33</v>
      </c>
      <c r="B228" s="0" t="str">
        <f aca="false">RawMATLABOutput!B233</f>
        <v>Tekapo A 33kv</v>
      </c>
      <c r="C228" s="0" t="n">
        <f aca="false">RawMATLABOutput!C233</f>
        <v>71202</v>
      </c>
      <c r="D228" s="0" t="n">
        <f aca="false">RawMATLABOutput!D233</f>
        <v>-0.9988</v>
      </c>
      <c r="E228" s="0" t="n">
        <f aca="false">RawMATLABOutput!E233</f>
        <v>-0.9998</v>
      </c>
      <c r="F228" s="0" t="n">
        <f aca="false">RawMATLABOutput!F233</f>
        <v>-0.9999</v>
      </c>
      <c r="G228" s="0" t="n">
        <f aca="false">RawMATLABOutput!G233</f>
        <v>-0.9992</v>
      </c>
      <c r="H228" s="0" t="n">
        <f aca="false">RawMATLABOutput!H233</f>
        <v>0.4872</v>
      </c>
      <c r="I228" s="0" t="n">
        <f aca="false">RawMATLABOutput!I233</f>
        <v>0.8638</v>
      </c>
      <c r="J228" s="0" t="n">
        <f aca="false">RawMATLABOutput!J233</f>
        <v>0.8632</v>
      </c>
      <c r="K228" s="0" t="n">
        <f aca="false">RawMATLABOutput!K233</f>
        <v>0.6656</v>
      </c>
      <c r="M228" s="18" t="n">
        <f aca="false">RawMATLABOutput!L233</f>
        <v>3.34</v>
      </c>
      <c r="N228" s="18" t="n">
        <f aca="false">RawMATLABOutput!M233</f>
        <v>3.48</v>
      </c>
      <c r="O228" s="18" t="n">
        <f aca="false">RawMATLABOutput!N233</f>
        <v>3.63</v>
      </c>
      <c r="P228" s="18" t="n">
        <f aca="false">RawMATLABOutput!O233</f>
        <v>3.79</v>
      </c>
      <c r="Q228" s="18" t="n">
        <f aca="false">RawMATLABOutput!P233</f>
        <v>3.94</v>
      </c>
      <c r="R228" s="18" t="n">
        <f aca="false">RawMATLABOutput!Q233</f>
        <v>4.04</v>
      </c>
      <c r="S228" s="18" t="n">
        <f aca="false">RawMATLABOutput!R233</f>
        <v>4.11</v>
      </c>
      <c r="T228" s="18" t="n">
        <f aca="false">RawMATLABOutput!S233</f>
        <v>4.17</v>
      </c>
      <c r="U228" s="18" t="n">
        <f aca="false">RawMATLABOutput!T233</f>
        <v>4.21</v>
      </c>
      <c r="V228" s="18" t="n">
        <f aca="false">RawMATLABOutput!U233</f>
        <v>4.24</v>
      </c>
      <c r="W228" s="18" t="n">
        <f aca="false">RawMATLABOutput!V233</f>
        <v>4.27</v>
      </c>
      <c r="X228" s="18" t="n">
        <f aca="false">RawMATLABOutput!W233</f>
        <v>4.3</v>
      </c>
      <c r="Y228" s="18" t="n">
        <f aca="false">RawMATLABOutput!X233</f>
        <v>4.33</v>
      </c>
      <c r="Z228" s="18" t="n">
        <f aca="false">RawMATLABOutput!Y233</f>
        <v>4.36</v>
      </c>
      <c r="AA228" s="18" t="n">
        <f aca="false">RawMATLABOutput!Z233</f>
        <v>4.4</v>
      </c>
      <c r="AB228" s="18" t="n">
        <f aca="false">RawMATLABOutput!AA233</f>
        <v>4.45</v>
      </c>
      <c r="AC228" s="18" t="n">
        <f aca="false">RawMATLABOutput!AB233</f>
        <v>4.5</v>
      </c>
      <c r="AD228" s="18" t="n">
        <f aca="false">RawMATLABOutput!AC233</f>
        <v>4.55</v>
      </c>
      <c r="AE228" s="18" t="n">
        <f aca="false">RawMATLABOutput!AD233</f>
        <v>4.6</v>
      </c>
      <c r="AF228" s="18" t="n">
        <f aca="false">RawMATLABOutput!AE233</f>
        <v>4.65</v>
      </c>
      <c r="AG228" s="18" t="n">
        <f aca="false">RawMATLABOutput!AF233</f>
        <v>4.71</v>
      </c>
      <c r="AH228" s="18" t="n">
        <f aca="false">RawMATLABOutput!AG233</f>
        <v>4.76</v>
      </c>
      <c r="AI228" s="18" t="n">
        <f aca="false">RawMATLABOutput!AH233</f>
        <v>4.82</v>
      </c>
      <c r="AJ228" s="18" t="n">
        <f aca="false">RawMATLABOutput!AI233</f>
        <v>4.88</v>
      </c>
      <c r="AK228" s="18" t="n">
        <f aca="false">RawMATLABOutput!AJ233</f>
        <v>4.93</v>
      </c>
      <c r="AL228" s="18" t="n">
        <f aca="false">RawMATLABOutput!AK233</f>
        <v>4.99</v>
      </c>
      <c r="AM228" s="18" t="n">
        <f aca="false">RawMATLABOutput!AL233</f>
        <v>5.05</v>
      </c>
      <c r="AN228" s="18" t="n">
        <f aca="false">RawMATLABOutput!AM233</f>
        <v>5.11</v>
      </c>
      <c r="AO228" s="18" t="n">
        <f aca="false">RawMATLABOutput!AN233</f>
        <v>5.17</v>
      </c>
      <c r="AP228" s="18" t="n">
        <f aca="false">RawMATLABOutput!AO233</f>
        <v>5.23</v>
      </c>
      <c r="AQ228" s="18" t="n">
        <f aca="false">RawMATLABOutput!AP233</f>
        <v>5.29</v>
      </c>
      <c r="AR228" s="18" t="n">
        <f aca="false">RawMATLABOutput!AQ233</f>
        <v>5.35</v>
      </c>
      <c r="AS228" s="18" t="n">
        <f aca="false">RawMATLABOutput!AR233</f>
        <v>5.41</v>
      </c>
      <c r="AT228" s="18" t="n">
        <f aca="false">RawMATLABOutput!AS233</f>
        <v>5.48</v>
      </c>
      <c r="AU228" s="18" t="n">
        <f aca="false">RawMATLABOutput!AT233</f>
        <v>5.54</v>
      </c>
      <c r="AV228" s="18" t="n">
        <f aca="false">RawMATLABOutput!AU233</f>
        <v>5.61</v>
      </c>
    </row>
    <row r="229" customFormat="false" ht="12.75" hidden="false" customHeight="false" outlineLevel="0" collapsed="false">
      <c r="A229" s="0" t="str">
        <f aca="false">RawMATLABOutput!A234</f>
        <v>TMK_33</v>
      </c>
      <c r="B229" s="0" t="str">
        <f aca="false">RawMATLABOutput!B234</f>
        <v>Temuka 33kv</v>
      </c>
      <c r="C229" s="0" t="n">
        <f aca="false">RawMATLABOutput!C234</f>
        <v>68404</v>
      </c>
      <c r="D229" s="0" t="n">
        <f aca="false">RawMATLABOutput!D234</f>
        <v>0.958</v>
      </c>
      <c r="E229" s="0" t="n">
        <f aca="false">RawMATLABOutput!E234</f>
        <v>0.9992</v>
      </c>
      <c r="F229" s="0" t="n">
        <f aca="false">RawMATLABOutput!F234</f>
        <v>0.9991</v>
      </c>
      <c r="G229" s="0" t="n">
        <f aca="false">RawMATLABOutput!G234</f>
        <v>0.9832</v>
      </c>
      <c r="H229" s="0" t="n">
        <f aca="false">RawMATLABOutput!H234</f>
        <v>0.9411</v>
      </c>
      <c r="I229" s="0" t="n">
        <f aca="false">RawMATLABOutput!I234</f>
        <v>0.36</v>
      </c>
      <c r="J229" s="0" t="n">
        <f aca="false">RawMATLABOutput!J234</f>
        <v>0.3647</v>
      </c>
      <c r="K229" s="0" t="n">
        <f aca="false">RawMATLABOutput!K234</f>
        <v>0.5699</v>
      </c>
      <c r="M229" s="18" t="n">
        <f aca="false">RawMATLABOutput!L234</f>
        <v>57.15</v>
      </c>
      <c r="N229" s="18" t="n">
        <f aca="false">RawMATLABOutput!M234</f>
        <v>59.44</v>
      </c>
      <c r="O229" s="18" t="n">
        <f aca="false">RawMATLABOutput!N234</f>
        <v>62.06</v>
      </c>
      <c r="P229" s="18" t="n">
        <f aca="false">RawMATLABOutput!O234</f>
        <v>64.7</v>
      </c>
      <c r="Q229" s="18" t="n">
        <f aca="false">RawMATLABOutput!P234</f>
        <v>67.35</v>
      </c>
      <c r="R229" s="18" t="n">
        <f aca="false">RawMATLABOutput!Q234</f>
        <v>68.95</v>
      </c>
      <c r="S229" s="18" t="n">
        <f aca="false">RawMATLABOutput!R234</f>
        <v>70.29</v>
      </c>
      <c r="T229" s="18" t="n">
        <f aca="false">RawMATLABOutput!S234</f>
        <v>71.25</v>
      </c>
      <c r="U229" s="18" t="n">
        <f aca="false">RawMATLABOutput!T234</f>
        <v>72.02</v>
      </c>
      <c r="V229" s="18" t="n">
        <f aca="false">RawMATLABOutput!U234</f>
        <v>72.52</v>
      </c>
      <c r="W229" s="18" t="n">
        <f aca="false">RawMATLABOutput!V234</f>
        <v>73.01</v>
      </c>
      <c r="X229" s="18" t="n">
        <f aca="false">RawMATLABOutput!W234</f>
        <v>73.51</v>
      </c>
      <c r="Y229" s="18" t="n">
        <f aca="false">RawMATLABOutput!X234</f>
        <v>73.98</v>
      </c>
      <c r="Z229" s="18" t="n">
        <f aca="false">RawMATLABOutput!Y234</f>
        <v>74.56</v>
      </c>
      <c r="AA229" s="18" t="n">
        <f aca="false">RawMATLABOutput!Z234</f>
        <v>75.26</v>
      </c>
      <c r="AB229" s="18" t="n">
        <f aca="false">RawMATLABOutput!AA234</f>
        <v>76.04</v>
      </c>
      <c r="AC229" s="18" t="n">
        <f aca="false">RawMATLABOutput!AB234</f>
        <v>76.86</v>
      </c>
      <c r="AD229" s="18" t="n">
        <f aca="false">RawMATLABOutput!AC234</f>
        <v>77.75</v>
      </c>
      <c r="AE229" s="18" t="n">
        <f aca="false">RawMATLABOutput!AD234</f>
        <v>78.55</v>
      </c>
      <c r="AF229" s="18" t="n">
        <f aca="false">RawMATLABOutput!AE234</f>
        <v>79.47</v>
      </c>
      <c r="AG229" s="18" t="n">
        <f aca="false">RawMATLABOutput!AF234</f>
        <v>80.43</v>
      </c>
      <c r="AH229" s="18" t="n">
        <f aca="false">RawMATLABOutput!AG234</f>
        <v>81.41</v>
      </c>
      <c r="AI229" s="18" t="n">
        <f aca="false">RawMATLABOutput!AH234</f>
        <v>82.37</v>
      </c>
      <c r="AJ229" s="18" t="n">
        <f aca="false">RawMATLABOutput!AI234</f>
        <v>83.33</v>
      </c>
      <c r="AK229" s="18" t="n">
        <f aca="false">RawMATLABOutput!AJ234</f>
        <v>84.29</v>
      </c>
      <c r="AL229" s="18" t="n">
        <f aca="false">RawMATLABOutput!AK234</f>
        <v>85.28</v>
      </c>
      <c r="AM229" s="18" t="n">
        <f aca="false">RawMATLABOutput!AL234</f>
        <v>86.27</v>
      </c>
      <c r="AN229" s="18" t="n">
        <f aca="false">RawMATLABOutput!AM234</f>
        <v>87.28</v>
      </c>
      <c r="AO229" s="18" t="n">
        <f aca="false">RawMATLABOutput!AN234</f>
        <v>88.31</v>
      </c>
      <c r="AP229" s="18" t="n">
        <f aca="false">RawMATLABOutput!AO234</f>
        <v>89.33</v>
      </c>
      <c r="AQ229" s="18" t="n">
        <f aca="false">RawMATLABOutput!AP234</f>
        <v>90.38</v>
      </c>
      <c r="AR229" s="18" t="n">
        <f aca="false">RawMATLABOutput!AQ234</f>
        <v>91.43</v>
      </c>
      <c r="AS229" s="18" t="n">
        <f aca="false">RawMATLABOutput!AR234</f>
        <v>92.49</v>
      </c>
      <c r="AT229" s="18" t="n">
        <f aca="false">RawMATLABOutput!AS234</f>
        <v>93.57</v>
      </c>
      <c r="AU229" s="18" t="n">
        <f aca="false">RawMATLABOutput!AT234</f>
        <v>94.68</v>
      </c>
      <c r="AV229" s="18" t="n">
        <f aca="false">RawMATLABOutput!AU234</f>
        <v>95.82</v>
      </c>
    </row>
    <row r="230" customFormat="false" ht="12.75" hidden="false" customHeight="false" outlineLevel="0" collapsed="false">
      <c r="B230" s="26" t="s">
        <v>36</v>
      </c>
      <c r="L230" s="40" t="str">
        <f aca="false">A220</f>
        <v>Canterbury (GZ11)</v>
      </c>
      <c r="M230" s="27" t="n">
        <f aca="false">SUMPRODUCT(M221:M229,$H221:$H229)</f>
        <v>333.086458</v>
      </c>
      <c r="N230" s="27" t="n">
        <f aca="false">SUMPRODUCT(N221:N229,$H221:$H229)</f>
        <v>342.875444</v>
      </c>
      <c r="O230" s="27" t="n">
        <f aca="false">SUMPRODUCT(O221:O229,$H221:$H229)</f>
        <v>355.432726</v>
      </c>
      <c r="P230" s="27" t="n">
        <f aca="false">SUMPRODUCT(P221:P229,$H221:$H229)</f>
        <v>368.429205</v>
      </c>
      <c r="Q230" s="27" t="n">
        <f aca="false">SUMPRODUCT(Q221:Q229,$H221:$H229)</f>
        <v>381.232684</v>
      </c>
      <c r="R230" s="27" t="n">
        <f aca="false">SUMPRODUCT(R221:R229,$H221:$H229)</f>
        <v>391.253327</v>
      </c>
      <c r="S230" s="27" t="n">
        <f aca="false">SUMPRODUCT(S221:S229,$H221:$H229)</f>
        <v>399.742229</v>
      </c>
      <c r="T230" s="27" t="n">
        <f aca="false">SUMPRODUCT(T221:T229,$H221:$H229)</f>
        <v>406.281322</v>
      </c>
      <c r="U230" s="27" t="n">
        <f aca="false">SUMPRODUCT(U221:U229,$H221:$H229)</f>
        <v>412.276865</v>
      </c>
      <c r="V230" s="27" t="n">
        <f aca="false">SUMPRODUCT(V221:V229,$H221:$H229)</f>
        <v>417.129256</v>
      </c>
      <c r="W230" s="27" t="n">
        <f aca="false">SUMPRODUCT(W221:W229,$H221:$H229)</f>
        <v>421.718408</v>
      </c>
      <c r="X230" s="27" t="n">
        <f aca="false">SUMPRODUCT(X221:X229,$H221:$H229)</f>
        <v>426.424189</v>
      </c>
      <c r="Y230" s="27" t="n">
        <f aca="false">SUMPRODUCT(Y221:Y229,$H221:$H229)</f>
        <v>431.143176</v>
      </c>
      <c r="Z230" s="27" t="n">
        <f aca="false">SUMPRODUCT(Z221:Z229,$H221:$H229)</f>
        <v>436.24052</v>
      </c>
      <c r="AA230" s="27" t="n">
        <f aca="false">SUMPRODUCT(AA221:AA229,$H221:$H229)</f>
        <v>441.733415</v>
      </c>
      <c r="AB230" s="27" t="n">
        <f aca="false">SUMPRODUCT(AB221:AB229,$H221:$H229)</f>
        <v>447.510489</v>
      </c>
      <c r="AC230" s="27" t="n">
        <f aca="false">SUMPRODUCT(AC221:AC229,$H221:$H229)</f>
        <v>453.598374</v>
      </c>
      <c r="AD230" s="27" t="n">
        <f aca="false">SUMPRODUCT(AD221:AD229,$H221:$H229)</f>
        <v>459.873225</v>
      </c>
      <c r="AE230" s="27" t="n">
        <f aca="false">SUMPRODUCT(AE221:AE229,$H221:$H229)</f>
        <v>465.814577</v>
      </c>
      <c r="AF230" s="27" t="n">
        <f aca="false">SUMPRODUCT(AF221:AF229,$H221:$H229)</f>
        <v>472.217575</v>
      </c>
      <c r="AG230" s="27" t="n">
        <f aca="false">SUMPRODUCT(AG221:AG229,$H221:$H229)</f>
        <v>478.679149</v>
      </c>
      <c r="AH230" s="27" t="n">
        <f aca="false">SUMPRODUCT(AH221:AH229,$H221:$H229)</f>
        <v>485.178758</v>
      </c>
      <c r="AI230" s="27" t="n">
        <f aca="false">SUMPRODUCT(AI221:AI229,$H221:$H229)</f>
        <v>492.238464</v>
      </c>
      <c r="AJ230" s="27" t="n">
        <f aca="false">SUMPRODUCT(AJ221:AJ229,$H221:$H229)</f>
        <v>498.876474</v>
      </c>
      <c r="AK230" s="27" t="n">
        <f aca="false">SUMPRODUCT(AK221:AK229,$H221:$H229)</f>
        <v>505.436965</v>
      </c>
      <c r="AL230" s="27" t="n">
        <f aca="false">SUMPRODUCT(AL221:AL229,$H221:$H229)</f>
        <v>512.22086</v>
      </c>
      <c r="AM230" s="27" t="n">
        <f aca="false">SUMPRODUCT(AM221:AM229,$H221:$H229)</f>
        <v>518.969882</v>
      </c>
      <c r="AN230" s="27" t="n">
        <f aca="false">SUMPRODUCT(AN221:AN229,$H221:$H229)</f>
        <v>525.805995</v>
      </c>
      <c r="AO230" s="27" t="n">
        <f aca="false">SUMPRODUCT(AO221:AO229,$H221:$H229)</f>
        <v>532.773722</v>
      </c>
      <c r="AP230" s="27" t="n">
        <f aca="false">SUMPRODUCT(AP221:AP229,$H221:$H229)</f>
        <v>539.688935</v>
      </c>
      <c r="AQ230" s="27" t="n">
        <f aca="false">SUMPRODUCT(AQ221:AQ229,$H221:$H229)</f>
        <v>546.770459</v>
      </c>
      <c r="AR230" s="27" t="n">
        <f aca="false">SUMPRODUCT(AR221:AR229,$H221:$H229)</f>
        <v>553.812909</v>
      </c>
      <c r="AS230" s="27" t="n">
        <f aca="false">SUMPRODUCT(AS221:AS229,$H221:$H229)</f>
        <v>560.981471</v>
      </c>
      <c r="AT230" s="27" t="n">
        <f aca="false">SUMPRODUCT(AT221:AT229,$H221:$H229)</f>
        <v>568.289768</v>
      </c>
      <c r="AU230" s="27" t="n">
        <f aca="false">SUMPRODUCT(AU221:AU229,$H221:$H229)</f>
        <v>575.671</v>
      </c>
      <c r="AV230" s="27" t="n">
        <f aca="false">SUMPRODUCT(AV221:AV229,$H221:$H229)</f>
        <v>583.277882</v>
      </c>
    </row>
    <row r="231" customFormat="false" ht="12.75" hidden="false" customHeight="false" outlineLevel="0" collapsed="false">
      <c r="B231" s="26" t="s">
        <v>37</v>
      </c>
      <c r="L231" s="41"/>
      <c r="M231" s="27" t="n">
        <f aca="false">SUMPRODUCT(M221:M229,$I221:$I229)</f>
        <v>312.783124</v>
      </c>
      <c r="N231" s="27" t="n">
        <f aca="false">SUMPRODUCT(N221:N229,$I221:$I229)</f>
        <v>321.740243</v>
      </c>
      <c r="O231" s="27" t="n">
        <f aca="false">SUMPRODUCT(O221:O229,$I221:$I229)</f>
        <v>333.261507</v>
      </c>
      <c r="P231" s="27" t="n">
        <f aca="false">SUMPRODUCT(P221:P229,$I221:$I229)</f>
        <v>345.220439</v>
      </c>
      <c r="Q231" s="27" t="n">
        <f aca="false">SUMPRODUCT(Q221:Q229,$I221:$I229)</f>
        <v>356.971928</v>
      </c>
      <c r="R231" s="27" t="n">
        <f aca="false">SUMPRODUCT(R221:R229,$I221:$I229)</f>
        <v>366.34164</v>
      </c>
      <c r="S231" s="27" t="n">
        <f aca="false">SUMPRODUCT(S221:S229,$I221:$I229)</f>
        <v>374.291138</v>
      </c>
      <c r="T231" s="27" t="n">
        <f aca="false">SUMPRODUCT(T221:T229,$I221:$I229)</f>
        <v>380.424074</v>
      </c>
      <c r="U231" s="27" t="n">
        <f aca="false">SUMPRODUCT(U221:U229,$I221:$I229)</f>
        <v>386.113451</v>
      </c>
      <c r="V231" s="27" t="n">
        <f aca="false">SUMPRODUCT(V221:V229,$I221:$I229)</f>
        <v>390.754488</v>
      </c>
      <c r="W231" s="27" t="n">
        <f aca="false">SUMPRODUCT(W221:W229,$I221:$I229)</f>
        <v>395.138924</v>
      </c>
      <c r="X231" s="27" t="n">
        <f aca="false">SUMPRODUCT(X221:X229,$I221:$I229)</f>
        <v>399.645421</v>
      </c>
      <c r="Y231" s="27" t="n">
        <f aca="false">SUMPRODUCT(Y221:Y229,$I221:$I229)</f>
        <v>404.18873</v>
      </c>
      <c r="Z231" s="27" t="n">
        <f aca="false">SUMPRODUCT(Z221:Z229,$I221:$I229)</f>
        <v>409.06329</v>
      </c>
      <c r="AA231" s="27" t="n">
        <f aca="false">SUMPRODUCT(AA221:AA229,$I221:$I229)</f>
        <v>414.272417</v>
      </c>
      <c r="AB231" s="27" t="n">
        <f aca="false">SUMPRODUCT(AB221:AB229,$I221:$I229)</f>
        <v>419.734699</v>
      </c>
      <c r="AC231" s="27" t="n">
        <f aca="false">SUMPRODUCT(AC221:AC229,$I221:$I229)</f>
        <v>425.500032</v>
      </c>
      <c r="AD231" s="27" t="n">
        <f aca="false">SUMPRODUCT(AD221:AD229,$I221:$I229)</f>
        <v>431.412685</v>
      </c>
      <c r="AE231" s="27" t="n">
        <f aca="false">SUMPRODUCT(AE221:AE229,$I221:$I229)</f>
        <v>437.039069</v>
      </c>
      <c r="AF231" s="27" t="n">
        <f aca="false">SUMPRODUCT(AF221:AF229,$I221:$I229)</f>
        <v>443.07894</v>
      </c>
      <c r="AG231" s="27" t="n">
        <f aca="false">SUMPRODUCT(AG221:AG229,$I221:$I229)</f>
        <v>449.148547</v>
      </c>
      <c r="AH231" s="27" t="n">
        <f aca="false">SUMPRODUCT(AH221:AH229,$I221:$I229)</f>
        <v>455.245356</v>
      </c>
      <c r="AI231" s="27" t="n">
        <f aca="false">SUMPRODUCT(AI221:AI229,$I221:$I229)</f>
        <v>461.944432</v>
      </c>
      <c r="AJ231" s="27" t="n">
        <f aca="false">SUMPRODUCT(AJ221:AJ229,$I221:$I229)</f>
        <v>468.202856</v>
      </c>
      <c r="AK231" s="27" t="n">
        <f aca="false">SUMPRODUCT(AK221:AK229,$I221:$I229)</f>
        <v>474.378146</v>
      </c>
      <c r="AL231" s="27" t="n">
        <f aca="false">SUMPRODUCT(AL221:AL229,$I221:$I229)</f>
        <v>480.767838</v>
      </c>
      <c r="AM231" s="27" t="n">
        <f aca="false">SUMPRODUCT(AM221:AM229,$I221:$I229)</f>
        <v>487.122671</v>
      </c>
      <c r="AN231" s="27" t="n">
        <f aca="false">SUMPRODUCT(AN221:AN229,$I221:$I229)</f>
        <v>493.560623</v>
      </c>
      <c r="AO231" s="27" t="n">
        <f aca="false">SUMPRODUCT(AO221:AO229,$I221:$I229)</f>
        <v>500.115609</v>
      </c>
      <c r="AP231" s="27" t="n">
        <f aca="false">SUMPRODUCT(AP221:AP229,$I221:$I229)</f>
        <v>506.626195</v>
      </c>
      <c r="AQ231" s="27" t="n">
        <f aca="false">SUMPRODUCT(AQ221:AQ229,$I221:$I229)</f>
        <v>513.288663</v>
      </c>
      <c r="AR231" s="27" t="n">
        <f aca="false">SUMPRODUCT(AR221:AR229,$I221:$I229)</f>
        <v>519.914508</v>
      </c>
      <c r="AS231" s="27" t="n">
        <f aca="false">SUMPRODUCT(AS221:AS229,$I221:$I229)</f>
        <v>526.661835</v>
      </c>
      <c r="AT231" s="27" t="n">
        <f aca="false">SUMPRODUCT(AT221:AT229,$I221:$I229)</f>
        <v>533.543875</v>
      </c>
      <c r="AU231" s="27" t="n">
        <f aca="false">SUMPRODUCT(AU221:AU229,$I221:$I229)</f>
        <v>540.481104</v>
      </c>
      <c r="AV231" s="27" t="n">
        <f aca="false">SUMPRODUCT(AV221:AV229,$I221:$I229)</f>
        <v>547.637732</v>
      </c>
    </row>
    <row r="232" customFormat="false" ht="12.75" hidden="false" customHeight="false" outlineLevel="0" collapsed="false">
      <c r="A232" s="0" t="s">
        <v>2</v>
      </c>
      <c r="L232" s="41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</row>
    <row r="233" customFormat="false" ht="18" hidden="false" customHeight="false" outlineLevel="0" collapsed="false">
      <c r="A233" s="1" t="s">
        <v>73</v>
      </c>
      <c r="L233" s="41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</row>
    <row r="234" customFormat="false" ht="12.75" hidden="false" customHeight="false" outlineLevel="0" collapsed="false">
      <c r="L234" s="41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</row>
    <row r="235" customFormat="false" ht="12.75" hidden="false" customHeight="false" outlineLevel="0" collapsed="false">
      <c r="A235" s="0" t="str">
        <f aca="false">RawMATLABOutput!A242</f>
        <v>BPT_110</v>
      </c>
      <c r="B235" s="0" t="str">
        <f aca="false">RawMATLABOutput!B242</f>
        <v>Blackpoint 110kv</v>
      </c>
      <c r="C235" s="0" t="n">
        <f aca="false">RawMATLABOutput!C242</f>
        <v>69000</v>
      </c>
      <c r="D235" s="0" t="n">
        <f aca="false">RawMATLABOutput!D242</f>
        <v>0.9905</v>
      </c>
      <c r="E235" s="0" t="n">
        <f aca="false">RawMATLABOutput!E242</f>
        <v>0.9876</v>
      </c>
      <c r="F235" s="0" t="n">
        <f aca="false">RawMATLABOutput!F242</f>
        <v>0.9874</v>
      </c>
      <c r="G235" s="0" t="n">
        <f aca="false">RawMATLABOutput!G242</f>
        <v>0.9637</v>
      </c>
      <c r="H235" s="0" t="n">
        <f aca="false">RawMATLABOutput!H242</f>
        <v>0.3651</v>
      </c>
      <c r="I235" s="0" t="n">
        <f aca="false">RawMATLABOutput!I242</f>
        <v>0.3649</v>
      </c>
      <c r="J235" s="0" t="n">
        <f aca="false">RawMATLABOutput!J242</f>
        <v>0.366</v>
      </c>
      <c r="K235" s="0" t="n">
        <f aca="false">RawMATLABOutput!K242</f>
        <v>0.8433</v>
      </c>
      <c r="M235" s="18" t="n">
        <f aca="false">RawMATLABOutput!L242</f>
        <v>9.3</v>
      </c>
      <c r="N235" s="18" t="n">
        <f aca="false">RawMATLABOutput!M242</f>
        <v>9.82</v>
      </c>
      <c r="O235" s="18" t="n">
        <f aca="false">RawMATLABOutput!N242</f>
        <v>22.19</v>
      </c>
      <c r="P235" s="18" t="n">
        <f aca="false">RawMATLABOutput!O242</f>
        <v>22.8</v>
      </c>
      <c r="Q235" s="18" t="n">
        <f aca="false">RawMATLABOutput!P242</f>
        <v>23.21</v>
      </c>
      <c r="R235" s="18" t="n">
        <f aca="false">RawMATLABOutput!Q242</f>
        <v>23.45</v>
      </c>
      <c r="S235" s="18" t="n">
        <f aca="false">RawMATLABOutput!R242</f>
        <v>23.48</v>
      </c>
      <c r="T235" s="18" t="n">
        <f aca="false">RawMATLABOutput!S242</f>
        <v>23.4</v>
      </c>
      <c r="U235" s="18" t="n">
        <f aca="false">RawMATLABOutput!T242</f>
        <v>23.36</v>
      </c>
      <c r="V235" s="18" t="n">
        <f aca="false">RawMATLABOutput!U242</f>
        <v>23.28</v>
      </c>
      <c r="W235" s="18" t="n">
        <f aca="false">RawMATLABOutput!V242</f>
        <v>23.2</v>
      </c>
      <c r="X235" s="18" t="n">
        <f aca="false">RawMATLABOutput!W242</f>
        <v>23.18</v>
      </c>
      <c r="Y235" s="18" t="n">
        <f aca="false">RawMATLABOutput!X242</f>
        <v>23.15</v>
      </c>
      <c r="Z235" s="18" t="n">
        <f aca="false">RawMATLABOutput!Y242</f>
        <v>23.15</v>
      </c>
      <c r="AA235" s="18" t="n">
        <f aca="false">RawMATLABOutput!Z242</f>
        <v>23.18</v>
      </c>
      <c r="AB235" s="18" t="n">
        <f aca="false">RawMATLABOutput!AA242</f>
        <v>23.21</v>
      </c>
      <c r="AC235" s="18" t="n">
        <f aca="false">RawMATLABOutput!AB242</f>
        <v>23.26</v>
      </c>
      <c r="AD235" s="18" t="n">
        <f aca="false">RawMATLABOutput!AC242</f>
        <v>23.31</v>
      </c>
      <c r="AE235" s="18" t="n">
        <f aca="false">RawMATLABOutput!AD242</f>
        <v>23.36</v>
      </c>
      <c r="AF235" s="18" t="n">
        <f aca="false">RawMATLABOutput!AE242</f>
        <v>23.43</v>
      </c>
      <c r="AG235" s="18" t="n">
        <f aca="false">RawMATLABOutput!AF242</f>
        <v>23.51</v>
      </c>
      <c r="AH235" s="18" t="n">
        <f aca="false">RawMATLABOutput!AG242</f>
        <v>23.59</v>
      </c>
      <c r="AI235" s="18" t="n">
        <f aca="false">RawMATLABOutput!AH242</f>
        <v>23.69</v>
      </c>
      <c r="AJ235" s="18" t="n">
        <f aca="false">RawMATLABOutput!AI242</f>
        <v>23.79</v>
      </c>
      <c r="AK235" s="18" t="n">
        <f aca="false">RawMATLABOutput!AJ242</f>
        <v>23.87</v>
      </c>
      <c r="AL235" s="18" t="n">
        <f aca="false">RawMATLABOutput!AK242</f>
        <v>23.97</v>
      </c>
      <c r="AM235" s="18" t="n">
        <f aca="false">RawMATLABOutput!AL242</f>
        <v>24.07</v>
      </c>
      <c r="AN235" s="18" t="n">
        <f aca="false">RawMATLABOutput!AM242</f>
        <v>24.17</v>
      </c>
      <c r="AO235" s="18" t="n">
        <f aca="false">RawMATLABOutput!AN242</f>
        <v>24.27</v>
      </c>
      <c r="AP235" s="18" t="n">
        <f aca="false">RawMATLABOutput!AO242</f>
        <v>24.38</v>
      </c>
      <c r="AQ235" s="18" t="n">
        <f aca="false">RawMATLABOutput!AP242</f>
        <v>24.49</v>
      </c>
      <c r="AR235" s="18" t="n">
        <f aca="false">RawMATLABOutput!AQ242</f>
        <v>24.6</v>
      </c>
      <c r="AS235" s="18" t="n">
        <f aca="false">RawMATLABOutput!AR242</f>
        <v>24.71</v>
      </c>
      <c r="AT235" s="18" t="n">
        <f aca="false">RawMATLABOutput!AS242</f>
        <v>24.83</v>
      </c>
      <c r="AU235" s="18" t="n">
        <f aca="false">RawMATLABOutput!AT242</f>
        <v>24.94</v>
      </c>
      <c r="AV235" s="18" t="n">
        <f aca="false">RawMATLABOutput!AU242</f>
        <v>25.07</v>
      </c>
    </row>
    <row r="236" customFormat="false" ht="12.75" hidden="false" customHeight="false" outlineLevel="0" collapsed="false">
      <c r="A236" s="0" t="str">
        <f aca="false">RawMATLABOutput!A243</f>
        <v>CML_33</v>
      </c>
      <c r="B236" s="0" t="str">
        <f aca="false">RawMATLABOutput!B243</f>
        <v>Cromwell 33kv</v>
      </c>
      <c r="C236" s="0" t="n">
        <f aca="false">RawMATLABOutput!C243</f>
        <v>69208</v>
      </c>
      <c r="D236" s="0" t="n">
        <f aca="false">RawMATLABOutput!D243</f>
        <v>0.995</v>
      </c>
      <c r="E236" s="0" t="n">
        <f aca="false">RawMATLABOutput!E243</f>
        <v>0.9947</v>
      </c>
      <c r="F236" s="0" t="n">
        <f aca="false">RawMATLABOutput!F243</f>
        <v>0.9945</v>
      </c>
      <c r="G236" s="0" t="n">
        <f aca="false">RawMATLABOutput!G243</f>
        <v>0.9977</v>
      </c>
      <c r="H236" s="0" t="n">
        <f aca="false">RawMATLABOutput!H243</f>
        <v>0.9098</v>
      </c>
      <c r="I236" s="0" t="n">
        <f aca="false">RawMATLABOutput!I243</f>
        <v>0.9162</v>
      </c>
      <c r="J236" s="0" t="n">
        <f aca="false">RawMATLABOutput!J243</f>
        <v>0.9182</v>
      </c>
      <c r="K236" s="0" t="n">
        <f aca="false">RawMATLABOutput!K243</f>
        <v>0.5907</v>
      </c>
      <c r="M236" s="18" t="n">
        <f aca="false">RawMATLABOutput!L243</f>
        <v>27.43</v>
      </c>
      <c r="N236" s="18" t="n">
        <f aca="false">RawMATLABOutput!M243</f>
        <v>28.9</v>
      </c>
      <c r="O236" s="18" t="n">
        <f aca="false">RawMATLABOutput!N243</f>
        <v>30.14</v>
      </c>
      <c r="P236" s="18" t="n">
        <f aca="false">RawMATLABOutput!O243</f>
        <v>31.71</v>
      </c>
      <c r="Q236" s="18" t="n">
        <f aca="false">RawMATLABOutput!P243</f>
        <v>33.15</v>
      </c>
      <c r="R236" s="18" t="n">
        <f aca="false">RawMATLABOutput!Q243</f>
        <v>34.25</v>
      </c>
      <c r="S236" s="18" t="n">
        <f aca="false">RawMATLABOutput!R243</f>
        <v>34.9</v>
      </c>
      <c r="T236" s="18" t="n">
        <f aca="false">RawMATLABOutput!S243</f>
        <v>35.32</v>
      </c>
      <c r="U236" s="18" t="n">
        <f aca="false">RawMATLABOutput!T243</f>
        <v>35.64</v>
      </c>
      <c r="V236" s="18" t="n">
        <f aca="false">RawMATLABOutput!U243</f>
        <v>35.87</v>
      </c>
      <c r="W236" s="18" t="n">
        <f aca="false">RawMATLABOutput!V243</f>
        <v>36.07</v>
      </c>
      <c r="X236" s="18" t="n">
        <f aca="false">RawMATLABOutput!W243</f>
        <v>36.31</v>
      </c>
      <c r="Y236" s="18" t="n">
        <f aca="false">RawMATLABOutput!X243</f>
        <v>36.57</v>
      </c>
      <c r="Z236" s="18" t="n">
        <f aca="false">RawMATLABOutput!Y243</f>
        <v>36.88</v>
      </c>
      <c r="AA236" s="18" t="n">
        <f aca="false">RawMATLABOutput!Z243</f>
        <v>37.26</v>
      </c>
      <c r="AB236" s="18" t="n">
        <f aca="false">RawMATLABOutput!AA243</f>
        <v>37.66</v>
      </c>
      <c r="AC236" s="18" t="n">
        <f aca="false">RawMATLABOutput!AB243</f>
        <v>38.09</v>
      </c>
      <c r="AD236" s="18" t="n">
        <f aca="false">RawMATLABOutput!AC243</f>
        <v>38.54</v>
      </c>
      <c r="AE236" s="18" t="n">
        <f aca="false">RawMATLABOutput!AD243</f>
        <v>38.99</v>
      </c>
      <c r="AF236" s="18" t="n">
        <f aca="false">RawMATLABOutput!AE243</f>
        <v>39.48</v>
      </c>
      <c r="AG236" s="18" t="n">
        <f aca="false">RawMATLABOutput!AF243</f>
        <v>39.96</v>
      </c>
      <c r="AH236" s="18" t="n">
        <f aca="false">RawMATLABOutput!AG243</f>
        <v>40.43</v>
      </c>
      <c r="AI236" s="18" t="n">
        <f aca="false">RawMATLABOutput!AH243</f>
        <v>40.95</v>
      </c>
      <c r="AJ236" s="18" t="n">
        <f aca="false">RawMATLABOutput!AI243</f>
        <v>41.46</v>
      </c>
      <c r="AK236" s="18" t="n">
        <f aca="false">RawMATLABOutput!AJ243</f>
        <v>41.97</v>
      </c>
      <c r="AL236" s="18" t="n">
        <f aca="false">RawMATLABOutput!AK243</f>
        <v>42.48</v>
      </c>
      <c r="AM236" s="18" t="n">
        <f aca="false">RawMATLABOutput!AL243</f>
        <v>43.01</v>
      </c>
      <c r="AN236" s="18" t="n">
        <f aca="false">RawMATLABOutput!AM243</f>
        <v>43.53</v>
      </c>
      <c r="AO236" s="18" t="n">
        <f aca="false">RawMATLABOutput!AN243</f>
        <v>44.06</v>
      </c>
      <c r="AP236" s="18" t="n">
        <f aca="false">RawMATLABOutput!AO243</f>
        <v>44.58</v>
      </c>
      <c r="AQ236" s="18" t="n">
        <f aca="false">RawMATLABOutput!AP243</f>
        <v>45.12</v>
      </c>
      <c r="AR236" s="18" t="n">
        <f aca="false">RawMATLABOutput!AQ243</f>
        <v>45.66</v>
      </c>
      <c r="AS236" s="18" t="n">
        <f aca="false">RawMATLABOutput!AR243</f>
        <v>46.2</v>
      </c>
      <c r="AT236" s="18" t="n">
        <f aca="false">RawMATLABOutput!AS243</f>
        <v>46.75</v>
      </c>
      <c r="AU236" s="18" t="n">
        <f aca="false">RawMATLABOutput!AT243</f>
        <v>47.3</v>
      </c>
      <c r="AV236" s="18" t="n">
        <f aca="false">RawMATLABOutput!AU243</f>
        <v>47.86</v>
      </c>
    </row>
    <row r="237" customFormat="false" ht="12.75" hidden="false" customHeight="false" outlineLevel="0" collapsed="false">
      <c r="A237" s="0" t="str">
        <f aca="false">RawMATLABOutput!A246</f>
        <v>FKN_33</v>
      </c>
      <c r="B237" s="0" t="str">
        <f aca="false">RawMATLABOutput!B246</f>
        <v>Frankton 33kv</v>
      </c>
      <c r="C237" s="0" t="n">
        <f aca="false">RawMATLABOutput!C246</f>
        <v>69404</v>
      </c>
      <c r="D237" s="0" t="n">
        <f aca="false">RawMATLABOutput!D246</f>
        <v>0.9877</v>
      </c>
      <c r="E237" s="0" t="n">
        <f aca="false">RawMATLABOutput!E246</f>
        <v>0.9876</v>
      </c>
      <c r="F237" s="0" t="n">
        <f aca="false">RawMATLABOutput!F246</f>
        <v>0.9876</v>
      </c>
      <c r="G237" s="0" t="n">
        <f aca="false">RawMATLABOutput!G246</f>
        <v>0.9919</v>
      </c>
      <c r="H237" s="0" t="n">
        <f aca="false">RawMATLABOutput!H246</f>
        <v>0.9365</v>
      </c>
      <c r="I237" s="0" t="n">
        <f aca="false">RawMATLABOutput!I246</f>
        <v>0.934</v>
      </c>
      <c r="J237" s="0" t="n">
        <f aca="false">RawMATLABOutput!J246</f>
        <v>0.9354</v>
      </c>
      <c r="K237" s="0" t="n">
        <f aca="false">RawMATLABOutput!K246</f>
        <v>0.6146</v>
      </c>
      <c r="M237" s="18" t="n">
        <f aca="false">RawMATLABOutput!L246</f>
        <v>53.27</v>
      </c>
      <c r="N237" s="18" t="n">
        <f aca="false">RawMATLABOutput!M246</f>
        <v>56.27</v>
      </c>
      <c r="O237" s="18" t="n">
        <f aca="false">RawMATLABOutput!N246</f>
        <v>58.39</v>
      </c>
      <c r="P237" s="18" t="n">
        <f aca="false">RawMATLABOutput!O246</f>
        <v>61.18</v>
      </c>
      <c r="Q237" s="18" t="n">
        <f aca="false">RawMATLABOutput!P246</f>
        <v>63.66</v>
      </c>
      <c r="R237" s="18" t="n">
        <f aca="false">RawMATLABOutput!Q246</f>
        <v>65.52</v>
      </c>
      <c r="S237" s="18" t="n">
        <f aca="false">RawMATLABOutput!R246</f>
        <v>66.57</v>
      </c>
      <c r="T237" s="18" t="n">
        <f aca="false">RawMATLABOutput!S246</f>
        <v>67.21</v>
      </c>
      <c r="U237" s="18" t="n">
        <f aca="false">RawMATLABOutput!T246</f>
        <v>67.71</v>
      </c>
      <c r="V237" s="18" t="n">
        <f aca="false">RawMATLABOutput!U246</f>
        <v>68.03</v>
      </c>
      <c r="W237" s="18" t="n">
        <f aca="false">RawMATLABOutput!V246</f>
        <v>68.33</v>
      </c>
      <c r="X237" s="18" t="n">
        <f aca="false">RawMATLABOutput!W246</f>
        <v>68.71</v>
      </c>
      <c r="Y237" s="18" t="n">
        <f aca="false">RawMATLABOutput!X246</f>
        <v>69.11</v>
      </c>
      <c r="Z237" s="18" t="n">
        <f aca="false">RawMATLABOutput!Y246</f>
        <v>69.62</v>
      </c>
      <c r="AA237" s="18" t="n">
        <f aca="false">RawMATLABOutput!Z246</f>
        <v>70.23</v>
      </c>
      <c r="AB237" s="18" t="n">
        <f aca="false">RawMATLABOutput!AA246</f>
        <v>70.9</v>
      </c>
      <c r="AC237" s="18" t="n">
        <f aca="false">RawMATLABOutput!AB246</f>
        <v>71.61</v>
      </c>
      <c r="AD237" s="18" t="n">
        <f aca="false">RawMATLABOutput!AC246</f>
        <v>72.36</v>
      </c>
      <c r="AE237" s="18" t="n">
        <f aca="false">RawMATLABOutput!AD246</f>
        <v>73.11</v>
      </c>
      <c r="AF237" s="18" t="n">
        <f aca="false">RawMATLABOutput!AE246</f>
        <v>73.92</v>
      </c>
      <c r="AG237" s="18" t="n">
        <f aca="false">RawMATLABOutput!AF246</f>
        <v>74.74</v>
      </c>
      <c r="AH237" s="18" t="n">
        <f aca="false">RawMATLABOutput!AG246</f>
        <v>75.51</v>
      </c>
      <c r="AI237" s="18" t="n">
        <f aca="false">RawMATLABOutput!AH246</f>
        <v>76.4</v>
      </c>
      <c r="AJ237" s="18" t="n">
        <f aca="false">RawMATLABOutput!AI246</f>
        <v>77.27</v>
      </c>
      <c r="AK237" s="18" t="n">
        <f aca="false">RawMATLABOutput!AJ246</f>
        <v>78.12</v>
      </c>
      <c r="AL237" s="18" t="n">
        <f aca="false">RawMATLABOutput!AK246</f>
        <v>78.99</v>
      </c>
      <c r="AM237" s="18" t="n">
        <f aca="false">RawMATLABOutput!AL246</f>
        <v>79.88</v>
      </c>
      <c r="AN237" s="18" t="n">
        <f aca="false">RawMATLABOutput!AM246</f>
        <v>80.76</v>
      </c>
      <c r="AO237" s="18" t="n">
        <f aca="false">RawMATLABOutput!AN246</f>
        <v>81.65</v>
      </c>
      <c r="AP237" s="18" t="n">
        <f aca="false">RawMATLABOutput!AO246</f>
        <v>82.55</v>
      </c>
      <c r="AQ237" s="18" t="n">
        <f aca="false">RawMATLABOutput!AP246</f>
        <v>83.46</v>
      </c>
      <c r="AR237" s="18" t="n">
        <f aca="false">RawMATLABOutput!AQ246</f>
        <v>84.37</v>
      </c>
      <c r="AS237" s="18" t="n">
        <f aca="false">RawMATLABOutput!AR246</f>
        <v>85.29</v>
      </c>
      <c r="AT237" s="18" t="n">
        <f aca="false">RawMATLABOutput!AS246</f>
        <v>86.23</v>
      </c>
      <c r="AU237" s="18" t="n">
        <f aca="false">RawMATLABOutput!AT246</f>
        <v>87.16</v>
      </c>
      <c r="AV237" s="18" t="n">
        <f aca="false">RawMATLABOutput!AU246</f>
        <v>88.12</v>
      </c>
    </row>
    <row r="238" customFormat="false" ht="12.75" hidden="false" customHeight="false" outlineLevel="0" collapsed="false">
      <c r="A238" s="0" t="str">
        <f aca="false">RawMATLABOutput!A235</f>
        <v>TWZ_33</v>
      </c>
      <c r="B238" s="0" t="str">
        <f aca="false">RawMATLABOutput!B235</f>
        <v>Twizel 33kv</v>
      </c>
      <c r="C238" s="0" t="n">
        <f aca="false">RawMATLABOutput!C235</f>
        <v>71602</v>
      </c>
      <c r="D238" s="0" t="n">
        <f aca="false">RawMATLABOutput!D235</f>
        <v>0.9809</v>
      </c>
      <c r="E238" s="0" t="n">
        <f aca="false">RawMATLABOutput!E235</f>
        <v>0.9924</v>
      </c>
      <c r="F238" s="0" t="n">
        <f aca="false">RawMATLABOutput!F235</f>
        <v>0.9923</v>
      </c>
      <c r="G238" s="0" t="n">
        <f aca="false">RawMATLABOutput!G235</f>
        <v>0.9905</v>
      </c>
      <c r="H238" s="0" t="n">
        <f aca="false">RawMATLABOutput!H235</f>
        <v>0.5503</v>
      </c>
      <c r="I238" s="0" t="n">
        <f aca="false">RawMATLABOutput!I235</f>
        <v>0.8027</v>
      </c>
      <c r="J238" s="0" t="n">
        <f aca="false">RawMATLABOutput!J235</f>
        <v>0.8041</v>
      </c>
      <c r="K238" s="0" t="n">
        <f aca="false">RawMATLABOutput!K235</f>
        <v>0.5717</v>
      </c>
      <c r="M238" s="18" t="n">
        <f aca="false">RawMATLABOutput!L235</f>
        <v>4.85</v>
      </c>
      <c r="N238" s="18" t="n">
        <f aca="false">RawMATLABOutput!M235</f>
        <v>5</v>
      </c>
      <c r="O238" s="18" t="n">
        <f aca="false">RawMATLABOutput!N235</f>
        <v>5.16</v>
      </c>
      <c r="P238" s="18" t="n">
        <f aca="false">RawMATLABOutput!O235</f>
        <v>5.34</v>
      </c>
      <c r="Q238" s="18" t="n">
        <f aca="false">RawMATLABOutput!P235</f>
        <v>5.51</v>
      </c>
      <c r="R238" s="18" t="n">
        <f aca="false">RawMATLABOutput!Q235</f>
        <v>5.6</v>
      </c>
      <c r="S238" s="18" t="n">
        <f aca="false">RawMATLABOutput!R235</f>
        <v>5.67</v>
      </c>
      <c r="T238" s="18" t="n">
        <f aca="false">RawMATLABOutput!S235</f>
        <v>5.7</v>
      </c>
      <c r="U238" s="18" t="n">
        <f aca="false">RawMATLABOutput!T235</f>
        <v>5.73</v>
      </c>
      <c r="V238" s="18" t="n">
        <f aca="false">RawMATLABOutput!U235</f>
        <v>5.72</v>
      </c>
      <c r="W238" s="18" t="n">
        <f aca="false">RawMATLABOutput!V235</f>
        <v>5.73</v>
      </c>
      <c r="X238" s="18" t="n">
        <f aca="false">RawMATLABOutput!W235</f>
        <v>5.72</v>
      </c>
      <c r="Y238" s="18" t="n">
        <f aca="false">RawMATLABOutput!X235</f>
        <v>5.73</v>
      </c>
      <c r="Z238" s="18" t="n">
        <f aca="false">RawMATLABOutput!Y235</f>
        <v>5.73</v>
      </c>
      <c r="AA238" s="18" t="n">
        <f aca="false">RawMATLABOutput!Z235</f>
        <v>5.74</v>
      </c>
      <c r="AB238" s="18" t="n">
        <f aca="false">RawMATLABOutput!AA235</f>
        <v>5.77</v>
      </c>
      <c r="AC238" s="18" t="n">
        <f aca="false">RawMATLABOutput!AB235</f>
        <v>5.79</v>
      </c>
      <c r="AD238" s="18" t="n">
        <f aca="false">RawMATLABOutput!AC235</f>
        <v>5.81</v>
      </c>
      <c r="AE238" s="18" t="n">
        <f aca="false">RawMATLABOutput!AD235</f>
        <v>5.83</v>
      </c>
      <c r="AF238" s="18" t="n">
        <f aca="false">RawMATLABOutput!AE235</f>
        <v>5.86</v>
      </c>
      <c r="AG238" s="18" t="n">
        <f aca="false">RawMATLABOutput!AF235</f>
        <v>5.89</v>
      </c>
      <c r="AH238" s="18" t="n">
        <f aca="false">RawMATLABOutput!AG235</f>
        <v>5.92</v>
      </c>
      <c r="AI238" s="18" t="n">
        <f aca="false">RawMATLABOutput!AH235</f>
        <v>5.95</v>
      </c>
      <c r="AJ238" s="18" t="n">
        <f aca="false">RawMATLABOutput!AI235</f>
        <v>5.98</v>
      </c>
      <c r="AK238" s="18" t="n">
        <f aca="false">RawMATLABOutput!AJ235</f>
        <v>6</v>
      </c>
      <c r="AL238" s="18" t="n">
        <f aca="false">RawMATLABOutput!AK235</f>
        <v>6.03</v>
      </c>
      <c r="AM238" s="18" t="n">
        <f aca="false">RawMATLABOutput!AL235</f>
        <v>6.06</v>
      </c>
      <c r="AN238" s="18" t="n">
        <f aca="false">RawMATLABOutput!AM235</f>
        <v>6.09</v>
      </c>
      <c r="AO238" s="18" t="n">
        <f aca="false">RawMATLABOutput!AN235</f>
        <v>6.12</v>
      </c>
      <c r="AP238" s="18" t="n">
        <f aca="false">RawMATLABOutput!AO235</f>
        <v>6.15</v>
      </c>
      <c r="AQ238" s="18" t="n">
        <f aca="false">RawMATLABOutput!AP235</f>
        <v>6.18</v>
      </c>
      <c r="AR238" s="18" t="n">
        <f aca="false">RawMATLABOutput!AQ235</f>
        <v>6.21</v>
      </c>
      <c r="AS238" s="18" t="n">
        <f aca="false">RawMATLABOutput!AR235</f>
        <v>6.24</v>
      </c>
      <c r="AT238" s="18" t="n">
        <f aca="false">RawMATLABOutput!AS235</f>
        <v>6.27</v>
      </c>
      <c r="AU238" s="18" t="n">
        <f aca="false">RawMATLABOutput!AT235</f>
        <v>6.3</v>
      </c>
      <c r="AV238" s="18" t="n">
        <f aca="false">RawMATLABOutput!AU235</f>
        <v>6.33</v>
      </c>
    </row>
    <row r="239" customFormat="false" ht="12.75" hidden="false" customHeight="false" outlineLevel="0" collapsed="false">
      <c r="A239" s="0" t="str">
        <f aca="false">RawMATLABOutput!A252</f>
        <v>NSY_33G</v>
      </c>
      <c r="B239" s="0" t="str">
        <f aca="false">RawMATLABOutput!B252</f>
        <v>Naseby 33kv</v>
      </c>
      <c r="C239" s="0" t="n">
        <f aca="false">RawMATLABOutput!C252</f>
        <v>70002</v>
      </c>
      <c r="D239" s="0" t="n">
        <f aca="false">RawMATLABOutput!D252</f>
        <v>0.9945</v>
      </c>
      <c r="E239" s="0" t="n">
        <f aca="false">RawMATLABOutput!E252</f>
        <v>0.9944</v>
      </c>
      <c r="F239" s="0" t="n">
        <f aca="false">RawMATLABOutput!F252</f>
        <v>0.9944</v>
      </c>
      <c r="G239" s="0" t="n">
        <f aca="false">RawMATLABOutput!G252</f>
        <v>0.9935</v>
      </c>
      <c r="H239" s="0" t="n">
        <f aca="false">RawMATLABOutput!H252</f>
        <v>0.8874</v>
      </c>
      <c r="I239" s="0" t="n">
        <f aca="false">RawMATLABOutput!I252</f>
        <v>0.827</v>
      </c>
      <c r="J239" s="0" t="n">
        <f aca="false">RawMATLABOutput!J252</f>
        <v>0.8314</v>
      </c>
      <c r="K239" s="0" t="n">
        <f aca="false">RawMATLABOutput!K252</f>
        <v>0.8564</v>
      </c>
      <c r="M239" s="18" t="n">
        <f aca="false">RawMATLABOutput!L252</f>
        <v>27</v>
      </c>
      <c r="N239" s="18" t="n">
        <f aca="false">RawMATLABOutput!M252</f>
        <v>27.93</v>
      </c>
      <c r="O239" s="18" t="n">
        <f aca="false">RawMATLABOutput!N252</f>
        <v>29.17</v>
      </c>
      <c r="P239" s="18" t="n">
        <f aca="false">RawMATLABOutput!O252</f>
        <v>30.65</v>
      </c>
      <c r="Q239" s="18" t="n">
        <f aca="false">RawMATLABOutput!P252</f>
        <v>31.95</v>
      </c>
      <c r="R239" s="18" t="n">
        <f aca="false">RawMATLABOutput!Q252</f>
        <v>32.95</v>
      </c>
      <c r="S239" s="18" t="n">
        <f aca="false">RawMATLABOutput!R252</f>
        <v>33.5</v>
      </c>
      <c r="T239" s="18" t="n">
        <f aca="false">RawMATLABOutput!S252</f>
        <v>33.69</v>
      </c>
      <c r="U239" s="18" t="n">
        <f aca="false">RawMATLABOutput!T252</f>
        <v>33.83</v>
      </c>
      <c r="V239" s="18" t="n">
        <f aca="false">RawMATLABOutput!U252</f>
        <v>33.79</v>
      </c>
      <c r="W239" s="18" t="n">
        <f aca="false">RawMATLABOutput!V252</f>
        <v>33.79</v>
      </c>
      <c r="X239" s="18" t="n">
        <f aca="false">RawMATLABOutput!W252</f>
        <v>33.74</v>
      </c>
      <c r="Y239" s="18" t="n">
        <f aca="false">RawMATLABOutput!X252</f>
        <v>33.8</v>
      </c>
      <c r="Z239" s="18" t="n">
        <f aca="false">RawMATLABOutput!Y252</f>
        <v>33.84</v>
      </c>
      <c r="AA239" s="18" t="n">
        <f aca="false">RawMATLABOutput!Z252</f>
        <v>34.02</v>
      </c>
      <c r="AB239" s="18" t="n">
        <f aca="false">RawMATLABOutput!AA252</f>
        <v>34.14</v>
      </c>
      <c r="AC239" s="18" t="n">
        <f aca="false">RawMATLABOutput!AB252</f>
        <v>34.33</v>
      </c>
      <c r="AD239" s="18" t="n">
        <f aca="false">RawMATLABOutput!AC252</f>
        <v>34.6</v>
      </c>
      <c r="AE239" s="18" t="n">
        <f aca="false">RawMATLABOutput!AD252</f>
        <v>34.8</v>
      </c>
      <c r="AF239" s="18" t="n">
        <f aca="false">RawMATLABOutput!AE252</f>
        <v>35</v>
      </c>
      <c r="AG239" s="18" t="n">
        <f aca="false">RawMATLABOutput!AF252</f>
        <v>35.23</v>
      </c>
      <c r="AH239" s="18" t="n">
        <f aca="false">RawMATLABOutput!AG252</f>
        <v>35.53</v>
      </c>
      <c r="AI239" s="18" t="n">
        <f aca="false">RawMATLABOutput!AH252</f>
        <v>35.79</v>
      </c>
      <c r="AJ239" s="18" t="n">
        <f aca="false">RawMATLABOutput!AI252</f>
        <v>36.04</v>
      </c>
      <c r="AK239" s="18" t="n">
        <f aca="false">RawMATLABOutput!AJ252</f>
        <v>36.27</v>
      </c>
      <c r="AL239" s="18" t="n">
        <f aca="false">RawMATLABOutput!AK252</f>
        <v>36.51</v>
      </c>
      <c r="AM239" s="18" t="n">
        <f aca="false">RawMATLABOutput!AL252</f>
        <v>36.75</v>
      </c>
      <c r="AN239" s="18" t="n">
        <f aca="false">RawMATLABOutput!AM252</f>
        <v>36.99</v>
      </c>
      <c r="AO239" s="18" t="n">
        <f aca="false">RawMATLABOutput!AN252</f>
        <v>37.22</v>
      </c>
      <c r="AP239" s="18" t="n">
        <f aca="false">RawMATLABOutput!AO252</f>
        <v>37.46</v>
      </c>
      <c r="AQ239" s="18" t="n">
        <f aca="false">RawMATLABOutput!AP252</f>
        <v>37.7</v>
      </c>
      <c r="AR239" s="18" t="n">
        <f aca="false">RawMATLABOutput!AQ252</f>
        <v>37.94</v>
      </c>
      <c r="AS239" s="18" t="n">
        <f aca="false">RawMATLABOutput!AR252</f>
        <v>38.18</v>
      </c>
      <c r="AT239" s="18" t="n">
        <f aca="false">RawMATLABOutput!AS252</f>
        <v>38.42</v>
      </c>
      <c r="AU239" s="18" t="n">
        <f aca="false">RawMATLABOutput!AT252</f>
        <v>38.66</v>
      </c>
      <c r="AV239" s="18" t="n">
        <f aca="false">RawMATLABOutput!AU252</f>
        <v>38.91</v>
      </c>
    </row>
    <row r="240" customFormat="false" ht="12.75" hidden="false" customHeight="false" outlineLevel="0" collapsed="false">
      <c r="A240" s="0" t="str">
        <f aca="false">RawMATLABOutput!A253</f>
        <v>OAM_33</v>
      </c>
      <c r="B240" s="0" t="str">
        <f aca="false">RawMATLABOutput!B253</f>
        <v>Oamaru 33kv</v>
      </c>
      <c r="C240" s="0" t="n">
        <f aca="false">RawMATLABOutput!C253</f>
        <v>70204</v>
      </c>
      <c r="D240" s="0" t="n">
        <f aca="false">RawMATLABOutput!D253</f>
        <v>0.9634</v>
      </c>
      <c r="E240" s="0" t="n">
        <f aca="false">RawMATLABOutput!E253</f>
        <v>0.9635</v>
      </c>
      <c r="F240" s="0" t="n">
        <f aca="false">RawMATLABOutput!F253</f>
        <v>0.9636</v>
      </c>
      <c r="G240" s="0" t="n">
        <f aca="false">RawMATLABOutput!G253</f>
        <v>0.9566</v>
      </c>
      <c r="H240" s="0" t="n">
        <f aca="false">RawMATLABOutput!H253</f>
        <v>0.8911</v>
      </c>
      <c r="I240" s="0" t="n">
        <f aca="false">RawMATLABOutput!I253</f>
        <v>0.8923</v>
      </c>
      <c r="J240" s="0" t="n">
        <f aca="false">RawMATLABOutput!J253</f>
        <v>0.8972</v>
      </c>
      <c r="K240" s="0" t="n">
        <f aca="false">RawMATLABOutput!K253</f>
        <v>0.84</v>
      </c>
      <c r="M240" s="18" t="n">
        <f aca="false">RawMATLABOutput!L253</f>
        <v>36.36</v>
      </c>
      <c r="N240" s="18" t="n">
        <f aca="false">RawMATLABOutput!M253</f>
        <v>38.05</v>
      </c>
      <c r="O240" s="18" t="n">
        <f aca="false">RawMATLABOutput!N253</f>
        <v>39.07</v>
      </c>
      <c r="P240" s="18" t="n">
        <f aca="false">RawMATLABOutput!O253</f>
        <v>40.49</v>
      </c>
      <c r="Q240" s="18" t="n">
        <f aca="false">RawMATLABOutput!P253</f>
        <v>41.68</v>
      </c>
      <c r="R240" s="18" t="n">
        <f aca="false">RawMATLABOutput!Q253</f>
        <v>42.46</v>
      </c>
      <c r="S240" s="18" t="n">
        <f aca="false">RawMATLABOutput!R253</f>
        <v>42.74</v>
      </c>
      <c r="T240" s="18" t="n">
        <f aca="false">RawMATLABOutput!S253</f>
        <v>42.72</v>
      </c>
      <c r="U240" s="18" t="n">
        <f aca="false">RawMATLABOutput!T253</f>
        <v>42.66</v>
      </c>
      <c r="V240" s="18" t="n">
        <f aca="false">RawMATLABOutput!U253</f>
        <v>42.45</v>
      </c>
      <c r="W240" s="18" t="n">
        <f aca="false">RawMATLABOutput!V253</f>
        <v>42.27</v>
      </c>
      <c r="X240" s="18" t="n">
        <f aca="false">RawMATLABOutput!W253</f>
        <v>42.1</v>
      </c>
      <c r="Y240" s="18" t="n">
        <f aca="false">RawMATLABOutput!X253</f>
        <v>42</v>
      </c>
      <c r="Z240" s="18" t="n">
        <f aca="false">RawMATLABOutput!Y253</f>
        <v>41.91</v>
      </c>
      <c r="AA240" s="18" t="n">
        <f aca="false">RawMATLABOutput!Z253</f>
        <v>41.88</v>
      </c>
      <c r="AB240" s="18" t="n">
        <f aca="false">RawMATLABOutput!AA253</f>
        <v>41.93</v>
      </c>
      <c r="AC240" s="18" t="n">
        <f aca="false">RawMATLABOutput!AB253</f>
        <v>41.99</v>
      </c>
      <c r="AD240" s="18" t="n">
        <f aca="false">RawMATLABOutput!AC253</f>
        <v>42.04</v>
      </c>
      <c r="AE240" s="18" t="n">
        <f aca="false">RawMATLABOutput!AD253</f>
        <v>42.11</v>
      </c>
      <c r="AF240" s="18" t="n">
        <f aca="false">RawMATLABOutput!AE253</f>
        <v>42.19</v>
      </c>
      <c r="AG240" s="18" t="n">
        <f aca="false">RawMATLABOutput!AF253</f>
        <v>42.3</v>
      </c>
      <c r="AH240" s="18" t="n">
        <f aca="false">RawMATLABOutput!AG253</f>
        <v>42.39</v>
      </c>
      <c r="AI240" s="18" t="n">
        <f aca="false">RawMATLABOutput!AH253</f>
        <v>42.49</v>
      </c>
      <c r="AJ240" s="18" t="n">
        <f aca="false">RawMATLABOutput!AI253</f>
        <v>42.61</v>
      </c>
      <c r="AK240" s="18" t="n">
        <f aca="false">RawMATLABOutput!AJ253</f>
        <v>42.7</v>
      </c>
      <c r="AL240" s="18" t="n">
        <f aca="false">RawMATLABOutput!AK253</f>
        <v>42.81</v>
      </c>
      <c r="AM240" s="18" t="n">
        <f aca="false">RawMATLABOutput!AL253</f>
        <v>42.92</v>
      </c>
      <c r="AN240" s="18" t="n">
        <f aca="false">RawMATLABOutput!AM253</f>
        <v>43.04</v>
      </c>
      <c r="AO240" s="18" t="n">
        <f aca="false">RawMATLABOutput!AN253</f>
        <v>43.15</v>
      </c>
      <c r="AP240" s="18" t="n">
        <f aca="false">RawMATLABOutput!AO253</f>
        <v>43.26</v>
      </c>
      <c r="AQ240" s="18" t="n">
        <f aca="false">RawMATLABOutput!AP253</f>
        <v>43.38</v>
      </c>
      <c r="AR240" s="18" t="n">
        <f aca="false">RawMATLABOutput!AQ253</f>
        <v>43.5</v>
      </c>
      <c r="AS240" s="18" t="n">
        <f aca="false">RawMATLABOutput!AR253</f>
        <v>43.62</v>
      </c>
      <c r="AT240" s="18" t="n">
        <f aca="false">RawMATLABOutput!AS253</f>
        <v>43.75</v>
      </c>
      <c r="AU240" s="18" t="n">
        <f aca="false">RawMATLABOutput!AT253</f>
        <v>43.87</v>
      </c>
      <c r="AV240" s="18" t="n">
        <f aca="false">RawMATLABOutput!AU253</f>
        <v>44.01</v>
      </c>
    </row>
    <row r="241" customFormat="false" ht="12.75" hidden="false" customHeight="false" outlineLevel="0" collapsed="false">
      <c r="A241" s="0" t="str">
        <f aca="false">RawMATLABOutput!A256</f>
        <v>STU_11</v>
      </c>
      <c r="B241" s="0" t="str">
        <f aca="false">RawMATLABOutput!B256</f>
        <v>Studholme 11kv</v>
      </c>
      <c r="C241" s="0" t="n">
        <f aca="false">RawMATLABOutput!C256</f>
        <v>71000</v>
      </c>
      <c r="D241" s="0" t="n">
        <f aca="false">RawMATLABOutput!D256</f>
        <v>0.985</v>
      </c>
      <c r="E241" s="0" t="n">
        <f aca="false">RawMATLABOutput!E256</f>
        <v>0.9852</v>
      </c>
      <c r="F241" s="0" t="n">
        <f aca="false">RawMATLABOutput!F256</f>
        <v>0.9851</v>
      </c>
      <c r="G241" s="0" t="n">
        <f aca="false">RawMATLABOutput!G256</f>
        <v>0.9802</v>
      </c>
      <c r="H241" s="0" t="n">
        <f aca="false">RawMATLABOutput!H256</f>
        <v>0.5276</v>
      </c>
      <c r="I241" s="0" t="n">
        <f aca="false">RawMATLABOutput!I256</f>
        <v>0.5429</v>
      </c>
      <c r="J241" s="0" t="n">
        <f aca="false">RawMATLABOutput!J256</f>
        <v>0.5483</v>
      </c>
      <c r="K241" s="0" t="n">
        <f aca="false">RawMATLABOutput!K256</f>
        <v>0.5074</v>
      </c>
      <c r="M241" s="18" t="n">
        <f aca="false">RawMATLABOutput!L256</f>
        <v>17.59</v>
      </c>
      <c r="N241" s="18" t="n">
        <f aca="false">RawMATLABOutput!M256</f>
        <v>18.58</v>
      </c>
      <c r="O241" s="18" t="n">
        <f aca="false">RawMATLABOutput!N256</f>
        <v>19.28</v>
      </c>
      <c r="P241" s="18" t="n">
        <f aca="false">RawMATLABOutput!O256</f>
        <v>20.15</v>
      </c>
      <c r="Q241" s="18" t="n">
        <f aca="false">RawMATLABOutput!P256</f>
        <v>20.91</v>
      </c>
      <c r="R241" s="18" t="n">
        <f aca="false">RawMATLABOutput!Q256</f>
        <v>21.46</v>
      </c>
      <c r="S241" s="18" t="n">
        <f aca="false">RawMATLABOutput!R256</f>
        <v>21.75</v>
      </c>
      <c r="T241" s="18" t="n">
        <f aca="false">RawMATLABOutput!S256</f>
        <v>21.91</v>
      </c>
      <c r="U241" s="18" t="n">
        <f aca="false">RawMATLABOutput!T256</f>
        <v>22.02</v>
      </c>
      <c r="V241" s="18" t="n">
        <f aca="false">RawMATLABOutput!U256</f>
        <v>22.08</v>
      </c>
      <c r="W241" s="18" t="n">
        <f aca="false">RawMATLABOutput!V256</f>
        <v>22.11</v>
      </c>
      <c r="X241" s="18" t="n">
        <f aca="false">RawMATLABOutput!W256</f>
        <v>22.2</v>
      </c>
      <c r="Y241" s="18" t="n">
        <f aca="false">RawMATLABOutput!X256</f>
        <v>22.27</v>
      </c>
      <c r="Z241" s="18" t="n">
        <f aca="false">RawMATLABOutput!Y256</f>
        <v>22.38</v>
      </c>
      <c r="AA241" s="18" t="n">
        <f aca="false">RawMATLABOutput!Z256</f>
        <v>22.54</v>
      </c>
      <c r="AB241" s="18" t="n">
        <f aca="false">RawMATLABOutput!AA256</f>
        <v>22.7</v>
      </c>
      <c r="AC241" s="18" t="n">
        <f aca="false">RawMATLABOutput!AB256</f>
        <v>22.89</v>
      </c>
      <c r="AD241" s="18" t="n">
        <f aca="false">RawMATLABOutput!AC256</f>
        <v>23.08</v>
      </c>
      <c r="AE241" s="18" t="n">
        <f aca="false">RawMATLABOutput!AD256</f>
        <v>23.28</v>
      </c>
      <c r="AF241" s="18" t="n">
        <f aca="false">RawMATLABOutput!AE256</f>
        <v>23.47</v>
      </c>
      <c r="AG241" s="18" t="n">
        <f aca="false">RawMATLABOutput!AF256</f>
        <v>23.7</v>
      </c>
      <c r="AH241" s="18" t="n">
        <f aca="false">RawMATLABOutput!AG256</f>
        <v>23.92</v>
      </c>
      <c r="AI241" s="18" t="n">
        <f aca="false">RawMATLABOutput!AH256</f>
        <v>24.16</v>
      </c>
      <c r="AJ241" s="18" t="n">
        <f aca="false">RawMATLABOutput!AI256</f>
        <v>24.39</v>
      </c>
      <c r="AK241" s="18" t="n">
        <f aca="false">RawMATLABOutput!AJ256</f>
        <v>24.61</v>
      </c>
      <c r="AL241" s="18" t="n">
        <f aca="false">RawMATLABOutput!AK256</f>
        <v>24.84</v>
      </c>
      <c r="AM241" s="18" t="n">
        <f aca="false">RawMATLABOutput!AL256</f>
        <v>25.08</v>
      </c>
      <c r="AN241" s="18" t="n">
        <f aca="false">RawMATLABOutput!AM256</f>
        <v>25.32</v>
      </c>
      <c r="AO241" s="18" t="n">
        <f aca="false">RawMATLABOutput!AN256</f>
        <v>25.56</v>
      </c>
      <c r="AP241" s="18" t="n">
        <f aca="false">RawMATLABOutput!AO256</f>
        <v>25.8</v>
      </c>
      <c r="AQ241" s="18" t="n">
        <f aca="false">RawMATLABOutput!AP256</f>
        <v>26.05</v>
      </c>
      <c r="AR241" s="18" t="n">
        <f aca="false">RawMATLABOutput!AQ256</f>
        <v>26.3</v>
      </c>
      <c r="AS241" s="18" t="n">
        <f aca="false">RawMATLABOutput!AR256</f>
        <v>26.56</v>
      </c>
      <c r="AT241" s="18" t="n">
        <f aca="false">RawMATLABOutput!AS256</f>
        <v>26.82</v>
      </c>
      <c r="AU241" s="18" t="n">
        <f aca="false">RawMATLABOutput!AT256</f>
        <v>27.08</v>
      </c>
      <c r="AV241" s="18" t="n">
        <f aca="false">RawMATLABOutput!AU256</f>
        <v>27.35</v>
      </c>
    </row>
    <row r="242" customFormat="false" ht="12.75" hidden="false" customHeight="false" outlineLevel="0" collapsed="false">
      <c r="A242" s="0" t="str">
        <f aca="false">RawMATLABOutput!A258</f>
        <v>WTK_33</v>
      </c>
      <c r="B242" s="0" t="str">
        <f aca="false">RawMATLABOutput!B258</f>
        <v>Waitaki 33kv</v>
      </c>
      <c r="C242" s="0" t="n">
        <f aca="false">RawMATLABOutput!C258</f>
        <v>71806</v>
      </c>
      <c r="D242" s="0" t="n">
        <f aca="false">RawMATLABOutput!D258</f>
        <v>0.9962</v>
      </c>
      <c r="E242" s="0" t="n">
        <f aca="false">RawMATLABOutput!E258</f>
        <v>0.9962</v>
      </c>
      <c r="F242" s="0" t="n">
        <f aca="false">RawMATLABOutput!F258</f>
        <v>0.9961</v>
      </c>
      <c r="G242" s="0" t="n">
        <f aca="false">RawMATLABOutput!G258</f>
        <v>0.9849</v>
      </c>
      <c r="H242" s="0" t="n">
        <f aca="false">RawMATLABOutput!H258</f>
        <v>0.6249</v>
      </c>
      <c r="I242" s="0" t="n">
        <f aca="false">RawMATLABOutput!I258</f>
        <v>0.6288</v>
      </c>
      <c r="J242" s="0" t="n">
        <f aca="false">RawMATLABOutput!J258</f>
        <v>0.6318</v>
      </c>
      <c r="K242" s="0" t="n">
        <f aca="false">RawMATLABOutput!K258</f>
        <v>0.5969</v>
      </c>
      <c r="M242" s="18" t="n">
        <f aca="false">RawMATLABOutput!L258</f>
        <v>5.39</v>
      </c>
      <c r="N242" s="18" t="n">
        <f aca="false">RawMATLABOutput!M258</f>
        <v>5.64</v>
      </c>
      <c r="O242" s="18" t="n">
        <f aca="false">RawMATLABOutput!N258</f>
        <v>5.79</v>
      </c>
      <c r="P242" s="18" t="n">
        <f aca="false">RawMATLABOutput!O258</f>
        <v>6</v>
      </c>
      <c r="Q242" s="18" t="n">
        <f aca="false">RawMATLABOutput!P258</f>
        <v>6.18</v>
      </c>
      <c r="R242" s="18" t="n">
        <f aca="false">RawMATLABOutput!Q258</f>
        <v>6.3</v>
      </c>
      <c r="S242" s="18" t="n">
        <f aca="false">RawMATLABOutput!R258</f>
        <v>6.34</v>
      </c>
      <c r="T242" s="18" t="n">
        <f aca="false">RawMATLABOutput!S258</f>
        <v>6.33</v>
      </c>
      <c r="U242" s="18" t="n">
        <f aca="false">RawMATLABOutput!T258</f>
        <v>6.33</v>
      </c>
      <c r="V242" s="18" t="n">
        <f aca="false">RawMATLABOutput!U258</f>
        <v>6.29</v>
      </c>
      <c r="W242" s="18" t="n">
        <f aca="false">RawMATLABOutput!V258</f>
        <v>6.27</v>
      </c>
      <c r="X242" s="18" t="n">
        <f aca="false">RawMATLABOutput!W258</f>
        <v>6.24</v>
      </c>
      <c r="Y242" s="18" t="n">
        <f aca="false">RawMATLABOutput!X258</f>
        <v>6.23</v>
      </c>
      <c r="Z242" s="18" t="n">
        <f aca="false">RawMATLABOutput!Y258</f>
        <v>6.21</v>
      </c>
      <c r="AA242" s="18" t="n">
        <f aca="false">RawMATLABOutput!Z258</f>
        <v>6.21</v>
      </c>
      <c r="AB242" s="18" t="n">
        <f aca="false">RawMATLABOutput!AA258</f>
        <v>6.22</v>
      </c>
      <c r="AC242" s="18" t="n">
        <f aca="false">RawMATLABOutput!AB258</f>
        <v>6.23</v>
      </c>
      <c r="AD242" s="18" t="n">
        <f aca="false">RawMATLABOutput!AC258</f>
        <v>6.23</v>
      </c>
      <c r="AE242" s="18" t="n">
        <f aca="false">RawMATLABOutput!AD258</f>
        <v>6.24</v>
      </c>
      <c r="AF242" s="18" t="n">
        <f aca="false">RawMATLABOutput!AE258</f>
        <v>6.26</v>
      </c>
      <c r="AG242" s="18" t="n">
        <f aca="false">RawMATLABOutput!AF258</f>
        <v>6.27</v>
      </c>
      <c r="AH242" s="18" t="n">
        <f aca="false">RawMATLABOutput!AG258</f>
        <v>6.29</v>
      </c>
      <c r="AI242" s="18" t="n">
        <f aca="false">RawMATLABOutput!AH258</f>
        <v>6.3</v>
      </c>
      <c r="AJ242" s="18" t="n">
        <f aca="false">RawMATLABOutput!AI258</f>
        <v>6.32</v>
      </c>
      <c r="AK242" s="18" t="n">
        <f aca="false">RawMATLABOutput!AJ258</f>
        <v>6.33</v>
      </c>
      <c r="AL242" s="18" t="n">
        <f aca="false">RawMATLABOutput!AK258</f>
        <v>6.35</v>
      </c>
      <c r="AM242" s="18" t="n">
        <f aca="false">RawMATLABOutput!AL258</f>
        <v>6.36</v>
      </c>
      <c r="AN242" s="18" t="n">
        <f aca="false">RawMATLABOutput!AM258</f>
        <v>6.38</v>
      </c>
      <c r="AO242" s="18" t="n">
        <f aca="false">RawMATLABOutput!AN258</f>
        <v>6.4</v>
      </c>
      <c r="AP242" s="18" t="n">
        <f aca="false">RawMATLABOutput!AO258</f>
        <v>6.41</v>
      </c>
      <c r="AQ242" s="18" t="n">
        <f aca="false">RawMATLABOutput!AP258</f>
        <v>6.43</v>
      </c>
      <c r="AR242" s="18" t="n">
        <f aca="false">RawMATLABOutput!AQ258</f>
        <v>6.45</v>
      </c>
      <c r="AS242" s="18" t="n">
        <f aca="false">RawMATLABOutput!AR258</f>
        <v>6.47</v>
      </c>
      <c r="AT242" s="18" t="n">
        <f aca="false">RawMATLABOutput!AS258</f>
        <v>6.49</v>
      </c>
      <c r="AU242" s="18" t="n">
        <f aca="false">RawMATLABOutput!AT258</f>
        <v>6.51</v>
      </c>
      <c r="AV242" s="18" t="n">
        <f aca="false">RawMATLABOutput!AU258</f>
        <v>6.53</v>
      </c>
    </row>
    <row r="243" customFormat="false" ht="12.75" hidden="false" customHeight="false" outlineLevel="0" collapsed="false">
      <c r="B243" s="26" t="s">
        <v>36</v>
      </c>
      <c r="L243" s="40" t="str">
        <f aca="false">A233</f>
        <v>Otago (GZ13)</v>
      </c>
      <c r="M243" s="27" t="n">
        <f aca="false">SUMPRODUCT(M235:M242,$H235:$H242)</f>
        <v>149.916445</v>
      </c>
      <c r="N243" s="27" t="n">
        <f aca="false">SUMPRODUCT(N235:N242,$H235:$H242)</f>
        <v>157.345538</v>
      </c>
      <c r="O243" s="27" t="n">
        <f aca="false">SUMPRODUCT(O235:O242,$H235:$H242)</f>
        <v>167.535758</v>
      </c>
      <c r="P243" s="27" t="n">
        <f aca="false">SUMPRODUCT(P235:P242,$H235:$H242)</f>
        <v>175.067699</v>
      </c>
      <c r="Q243" s="27" t="n">
        <f aca="false">SUMPRODUCT(Q235:Q242,$H235:$H242)</f>
        <v>181.67106</v>
      </c>
      <c r="R243" s="27" t="n">
        <f aca="false">SUMPRODUCT(R235:R242,$H235:$H242)</f>
        <v>186.498507</v>
      </c>
      <c r="S243" s="27" t="n">
        <f aca="false">SUMPRODUCT(S235:S242,$H235:$H242)</f>
        <v>189.038254</v>
      </c>
      <c r="T243" s="27" t="n">
        <f aca="false">SUMPRODUCT(T235:T242,$H235:$H242)</f>
        <v>190.235982</v>
      </c>
      <c r="U243" s="27" t="n">
        <f aca="false">SUMPRODUCT(U235:U242,$H235:$H242)</f>
        <v>191.126079</v>
      </c>
      <c r="V243" s="27" t="n">
        <f aca="false">SUMPRODUCT(V235:V242,$H235:$H242)</f>
        <v>191.384335</v>
      </c>
      <c r="W243" s="27" t="n">
        <f aca="false">SUMPRODUCT(W235:W242,$H235:$H242)</f>
        <v>191.666472</v>
      </c>
      <c r="X243" s="27" t="n">
        <f aca="false">SUMPRODUCT(X235:X242,$H235:$H242)</f>
        <v>192.060769</v>
      </c>
      <c r="Y243" s="27" t="n">
        <f aca="false">SUMPRODUCT(Y235:Y242,$H235:$H242)</f>
        <v>192.661284</v>
      </c>
      <c r="Z243" s="27" t="n">
        <f aca="false">SUMPRODUCT(Z235:Z242,$H235:$H242)</f>
        <v>193.421772</v>
      </c>
      <c r="AA243" s="27" t="n">
        <f aca="false">SUMPRODUCT(AA235:AA242,$H235:$H242)</f>
        <v>194.572632</v>
      </c>
      <c r="AB243" s="27" t="n">
        <f aca="false">SUMPRODUCT(AB235:AB242,$H235:$H242)</f>
        <v>195.833177</v>
      </c>
      <c r="AC243" s="27" t="n">
        <f aca="false">SUMPRODUCT(AC235:AC242,$H235:$H242)</f>
        <v>197.247132</v>
      </c>
      <c r="AD243" s="27" t="n">
        <f aca="false">SUMPRODUCT(AD235:AD242,$H235:$H242)</f>
        <v>198.772575</v>
      </c>
      <c r="AE243" s="27" t="n">
        <f aca="false">SUMPRODUCT(AE235:AE242,$H235:$H242)</f>
        <v>200.265247</v>
      </c>
      <c r="AF243" s="27" t="n">
        <f aca="false">SUMPRODUCT(AF235:AF242,$H235:$H242)</f>
        <v>201.87319</v>
      </c>
      <c r="AG243" s="27" t="n">
        <f aca="false">SUMPRODUCT(AG235:AG242,$H235:$H242)</f>
        <v>203.553261</v>
      </c>
      <c r="AH243" s="27" t="n">
        <f aca="false">SUMPRODUCT(AH235:AH242,$H235:$H242)</f>
        <v>205.222678</v>
      </c>
      <c r="AI243" s="27" t="n">
        <f aca="false">SUMPRODUCT(AI235:AI242,$H235:$H242)</f>
        <v>207.034985</v>
      </c>
      <c r="AJ243" s="27" t="n">
        <f aca="false">SUMPRODUCT(AJ235:AJ242,$H235:$H242)</f>
        <v>208.829385</v>
      </c>
      <c r="AK243" s="27" t="n">
        <f aca="false">SUMPRODUCT(AK235:AK242,$H235:$H242)</f>
        <v>210.536244</v>
      </c>
      <c r="AL243" s="27" t="n">
        <f aca="false">SUMPRODUCT(AL235:AL242,$H235:$H242)</f>
        <v>212.312859</v>
      </c>
      <c r="AM243" s="27" t="n">
        <f aca="false">SUMPRODUCT(AM235:AM242,$H235:$H242)</f>
        <v>214.125427</v>
      </c>
      <c r="AN243" s="27" t="n">
        <f aca="false">SUMPRODUCT(AN235:AN242,$H235:$H242)</f>
        <v>215.934692</v>
      </c>
      <c r="AO243" s="27" t="n">
        <f aca="false">SUMPRODUCT(AO235:AO242,$H235:$H242)</f>
        <v>217.744635</v>
      </c>
      <c r="AP243" s="27" t="n">
        <f aca="false">SUMPRODUCT(AP235:AP242,$H235:$H242)</f>
        <v>219.561121</v>
      </c>
      <c r="AQ243" s="27" t="n">
        <f aca="false">SUMPRODUCT(AQ235:AQ242,$H235:$H242)</f>
        <v>221.425604</v>
      </c>
      <c r="AR243" s="27" t="n">
        <f aca="false">SUMPRODUCT(AR235:AR242,$H235:$H242)</f>
        <v>223.290087</v>
      </c>
      <c r="AS243" s="27" t="n">
        <f aca="false">SUMPRODUCT(AS235:AS242,$H235:$H242)</f>
        <v>225.169211</v>
      </c>
      <c r="AT243" s="27" t="n">
        <f aca="false">SUMPRODUCT(AT235:AT242,$H235:$H242)</f>
        <v>227.088725</v>
      </c>
      <c r="AU243" s="27" t="n">
        <f aca="false">SUMPRODUCT(AU235:AU242,$H235:$H242)</f>
        <v>228.986312</v>
      </c>
      <c r="AV243" s="27" t="n">
        <f aca="false">SUMPRODUCT(AV235:AV242,$H235:$H242)</f>
        <v>230.960366</v>
      </c>
    </row>
    <row r="244" customFormat="false" ht="12.75" hidden="false" customHeight="false" outlineLevel="0" collapsed="false">
      <c r="B244" s="26" t="s">
        <v>37</v>
      </c>
      <c r="L244" s="41"/>
      <c r="M244" s="27" t="n">
        <f aca="false">SUMPRODUCT(M235:M242,$I235:$I242)</f>
        <v>149.884082</v>
      </c>
      <c r="N244" s="27" t="n">
        <f aca="false">SUMPRODUCT(N235:N242,$I235:$I242)</f>
        <v>157.314817</v>
      </c>
      <c r="O244" s="27" t="n">
        <f aca="false">SUMPRODUCT(O235:O242,$I235:$I242)</f>
        <v>167.483206</v>
      </c>
      <c r="P244" s="27" t="n">
        <f aca="false">SUMPRODUCT(P235:P242,$I235:$I242)</f>
        <v>174.989972</v>
      </c>
      <c r="Q244" s="27" t="n">
        <f aca="false">SUMPRODUCT(Q235:Q242,$I235:$I242)</f>
        <v>181.574413</v>
      </c>
      <c r="R244" s="27" t="n">
        <f aca="false">SUMPRODUCT(R235:R242,$I235:$I242)</f>
        <v>186.376337</v>
      </c>
      <c r="S244" s="27" t="n">
        <f aca="false">SUMPRODUCT(S235:S242,$I235:$I242)</f>
        <v>188.90699</v>
      </c>
      <c r="T244" s="27" t="n">
        <f aca="false">SUMPRODUCT(T235:T242,$I235:$I242)</f>
        <v>190.104303</v>
      </c>
      <c r="U244" s="27" t="n">
        <f aca="false">SUMPRODUCT(U235:U242,$I235:$I242)</f>
        <v>190.995933</v>
      </c>
      <c r="V244" s="27" t="n">
        <f aca="false">SUMPRODUCT(V235:V242,$I235:$I242)</f>
        <v>191.255279</v>
      </c>
      <c r="W244" s="27" t="n">
        <f aca="false">SUMPRODUCT(W235:W242,$I235:$I242)</f>
        <v>191.540651</v>
      </c>
      <c r="X244" s="27" t="n">
        <f aca="false">SUMPRODUCT(X235:X242,$I235:$I242)</f>
        <v>191.93709</v>
      </c>
      <c r="Y244" s="27" t="n">
        <f aca="false">SUMPRODUCT(Y235:Y242,$I235:$I242)</f>
        <v>192.538087</v>
      </c>
      <c r="Z244" s="27" t="n">
        <f aca="false">SUMPRODUCT(Z235:Z242,$I235:$I242)</f>
        <v>193.298365</v>
      </c>
      <c r="AA244" s="27" t="n">
        <f aca="false">SUMPRODUCT(AA235:AA242,$I235:$I242)</f>
        <v>194.44419</v>
      </c>
      <c r="AB244" s="27" t="n">
        <f aca="false">SUMPRODUCT(AB235:AB242,$I235:$I242)</f>
        <v>195.708485</v>
      </c>
      <c r="AC244" s="27" t="n">
        <f aca="false">SUMPRODUCT(AC235:AC242,$I235:$I242)</f>
        <v>197.119997</v>
      </c>
      <c r="AD244" s="27" t="n">
        <f aca="false">SUMPRODUCT(AD235:AD242,$I235:$I242)</f>
        <v>198.638142</v>
      </c>
      <c r="AE244" s="27" t="n">
        <f aca="false">SUMPRODUCT(AE235:AE242,$I235:$I242)</f>
        <v>200.12796</v>
      </c>
      <c r="AF244" s="27" t="n">
        <f aca="false">SUMPRODUCT(AF235:AF242,$I235:$I242)</f>
        <v>201.735573</v>
      </c>
      <c r="AG244" s="27" t="n">
        <f aca="false">SUMPRODUCT(AG235:AG242,$I235:$I242)</f>
        <v>203.41402</v>
      </c>
      <c r="AH244" s="27" t="n">
        <f aca="false">SUMPRODUCT(AH235:AH242,$I235:$I242)</f>
        <v>205.077508</v>
      </c>
      <c r="AI244" s="27" t="n">
        <f aca="false">SUMPRODUCT(AI235:AI242,$I235:$I242)</f>
        <v>206.886597</v>
      </c>
      <c r="AJ244" s="27" t="n">
        <f aca="false">SUMPRODUCT(AJ235:AJ242,$I235:$I242)</f>
        <v>208.678279</v>
      </c>
      <c r="AK244" s="27" t="n">
        <f aca="false">SUMPRODUCT(AK235:AK242,$I235:$I242)</f>
        <v>210.38093</v>
      </c>
      <c r="AL244" s="27" t="n">
        <f aca="false">SUMPRODUCT(AL235:AL242,$I235:$I242)</f>
        <v>212.155419</v>
      </c>
      <c r="AM244" s="27" t="n">
        <f aca="false">SUMPRODUCT(AM235:AM242,$I235:$I242)</f>
        <v>213.966053</v>
      </c>
      <c r="AN244" s="27" t="n">
        <f aca="false">SUMPRODUCT(AN235:AN242,$I235:$I242)</f>
        <v>215.773396</v>
      </c>
      <c r="AO244" s="27" t="n">
        <f aca="false">SUMPRODUCT(AO235:AO242,$I235:$I242)</f>
        <v>217.582048</v>
      </c>
      <c r="AP244" s="27" t="n">
        <f aca="false">SUMPRODUCT(AP235:AP242,$I235:$I242)</f>
        <v>219.396509</v>
      </c>
      <c r="AQ244" s="27" t="n">
        <f aca="false">SUMPRODUCT(AQ235:AQ242,$I235:$I242)</f>
        <v>221.259274</v>
      </c>
      <c r="AR244" s="27" t="n">
        <f aca="false">SUMPRODUCT(AR235:AR242,$I235:$I242)</f>
        <v>223.122039</v>
      </c>
      <c r="AS244" s="27" t="n">
        <f aca="false">SUMPRODUCT(AS235:AS242,$I235:$I242)</f>
        <v>224.999573</v>
      </c>
      <c r="AT244" s="27" t="n">
        <f aca="false">SUMPRODUCT(AT235:AT242,$I235:$I242)</f>
        <v>226.917521</v>
      </c>
      <c r="AU244" s="27" t="n">
        <f aca="false">SUMPRODUCT(AU235:AU242,$I235:$I242)</f>
        <v>228.813557</v>
      </c>
      <c r="AV244" s="27" t="n">
        <f aca="false">SUMPRODUCT(AV235:AV242,$I235:$I242)</f>
        <v>230.785618</v>
      </c>
    </row>
    <row r="245" customFormat="false" ht="12.75" hidden="false" customHeight="false" outlineLevel="0" collapsed="false">
      <c r="L245" s="41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</row>
    <row r="246" customFormat="false" ht="18" hidden="false" customHeight="false" outlineLevel="0" collapsed="false">
      <c r="A246" s="1" t="s">
        <v>74</v>
      </c>
      <c r="L246" s="41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</row>
    <row r="247" customFormat="false" ht="12.75" hidden="false" customHeight="false" outlineLevel="0" collapsed="false">
      <c r="A247" s="0" t="str">
        <f aca="false">RawMATLABOutput!A240</f>
        <v>BAL_33</v>
      </c>
      <c r="B247" s="0" t="str">
        <f aca="false">RawMATLABOutput!B240</f>
        <v>Balclutha 33kv</v>
      </c>
      <c r="C247" s="0" t="n">
        <f aca="false">RawMATLABOutput!C240</f>
        <v>72002</v>
      </c>
      <c r="D247" s="0" t="n">
        <f aca="false">RawMATLABOutput!D240</f>
        <v>0.9708</v>
      </c>
      <c r="E247" s="0" t="n">
        <f aca="false">RawMATLABOutput!E240</f>
        <v>0.9708</v>
      </c>
      <c r="F247" s="0" t="n">
        <f aca="false">RawMATLABOutput!F240</f>
        <v>0.9714</v>
      </c>
      <c r="G247" s="0" t="n">
        <f aca="false">RawMATLABOutput!G240</f>
        <v>0.9632</v>
      </c>
      <c r="H247" s="0" t="n">
        <f aca="false">RawMATLABOutput!H240</f>
        <v>0.9449</v>
      </c>
      <c r="I247" s="0" t="n">
        <f aca="false">RawMATLABOutput!I240</f>
        <v>0.9387</v>
      </c>
      <c r="J247" s="0" t="n">
        <f aca="false">RawMATLABOutput!J240</f>
        <v>0.9402</v>
      </c>
      <c r="K247" s="0" t="n">
        <f aca="false">RawMATLABOutput!K240</f>
        <v>0.8808</v>
      </c>
      <c r="M247" s="18" t="n">
        <f aca="false">RawMATLABOutput!L240</f>
        <v>28.54</v>
      </c>
      <c r="N247" s="18" t="n">
        <f aca="false">RawMATLABOutput!M240</f>
        <v>29.92</v>
      </c>
      <c r="O247" s="18" t="n">
        <f aca="false">RawMATLABOutput!N240</f>
        <v>30.8</v>
      </c>
      <c r="P247" s="18" t="n">
        <f aca="false">RawMATLABOutput!O240</f>
        <v>31.98</v>
      </c>
      <c r="Q247" s="18" t="n">
        <f aca="false">RawMATLABOutput!P240</f>
        <v>32.93</v>
      </c>
      <c r="R247" s="18" t="n">
        <f aca="false">RawMATLABOutput!Q240</f>
        <v>33.61</v>
      </c>
      <c r="S247" s="18" t="n">
        <f aca="false">RawMATLABOutput!R240</f>
        <v>33.91</v>
      </c>
      <c r="T247" s="18" t="n">
        <f aca="false">RawMATLABOutput!S240</f>
        <v>33.91</v>
      </c>
      <c r="U247" s="18" t="n">
        <f aca="false">RawMATLABOutput!T240</f>
        <v>33.93</v>
      </c>
      <c r="V247" s="18" t="n">
        <f aca="false">RawMATLABOutput!U240</f>
        <v>33.81</v>
      </c>
      <c r="W247" s="18" t="n">
        <f aca="false">RawMATLABOutput!V240</f>
        <v>33.73</v>
      </c>
      <c r="X247" s="18" t="n">
        <f aca="false">RawMATLABOutput!W240</f>
        <v>33.65</v>
      </c>
      <c r="Y247" s="18" t="n">
        <f aca="false">RawMATLABOutput!X240</f>
        <v>33.63</v>
      </c>
      <c r="Z247" s="18" t="n">
        <f aca="false">RawMATLABOutput!Y240</f>
        <v>33.61</v>
      </c>
      <c r="AA247" s="18" t="n">
        <f aca="false">RawMATLABOutput!Z240</f>
        <v>33.69</v>
      </c>
      <c r="AB247" s="18" t="n">
        <f aca="false">RawMATLABOutput!AA240</f>
        <v>33.74</v>
      </c>
      <c r="AC247" s="18" t="n">
        <f aca="false">RawMATLABOutput!AB240</f>
        <v>33.84</v>
      </c>
      <c r="AD247" s="18" t="n">
        <f aca="false">RawMATLABOutput!AC240</f>
        <v>33.99</v>
      </c>
      <c r="AE247" s="18" t="n">
        <f aca="false">RawMATLABOutput!AD240</f>
        <v>34.09</v>
      </c>
      <c r="AF247" s="18" t="n">
        <f aca="false">RawMATLABOutput!AE240</f>
        <v>34.21</v>
      </c>
      <c r="AG247" s="18" t="n">
        <f aca="false">RawMATLABOutput!AF240</f>
        <v>34.35</v>
      </c>
      <c r="AH247" s="18" t="n">
        <f aca="false">RawMATLABOutput!AG240</f>
        <v>34.53</v>
      </c>
      <c r="AI247" s="18" t="n">
        <f aca="false">RawMATLABOutput!AH240</f>
        <v>34.7</v>
      </c>
      <c r="AJ247" s="18" t="n">
        <f aca="false">RawMATLABOutput!AI240</f>
        <v>34.85</v>
      </c>
      <c r="AK247" s="18" t="n">
        <f aca="false">RawMATLABOutput!AJ240</f>
        <v>34.99</v>
      </c>
      <c r="AL247" s="18" t="n">
        <f aca="false">RawMATLABOutput!AK240</f>
        <v>35.14</v>
      </c>
      <c r="AM247" s="18" t="n">
        <f aca="false">RawMATLABOutput!AL240</f>
        <v>35.3</v>
      </c>
      <c r="AN247" s="18" t="n">
        <f aca="false">RawMATLABOutput!AM240</f>
        <v>35.45</v>
      </c>
      <c r="AO247" s="18" t="n">
        <f aca="false">RawMATLABOutput!AN240</f>
        <v>35.6</v>
      </c>
      <c r="AP247" s="18" t="n">
        <f aca="false">RawMATLABOutput!AO240</f>
        <v>35.75</v>
      </c>
      <c r="AQ247" s="18" t="n">
        <f aca="false">RawMATLABOutput!AP240</f>
        <v>35.9</v>
      </c>
      <c r="AR247" s="18" t="n">
        <f aca="false">RawMATLABOutput!AQ240</f>
        <v>36.06</v>
      </c>
      <c r="AS247" s="18" t="n">
        <f aca="false">RawMATLABOutput!AR240</f>
        <v>36.21</v>
      </c>
      <c r="AT247" s="18" t="n">
        <f aca="false">RawMATLABOutput!AS240</f>
        <v>36.37</v>
      </c>
      <c r="AU247" s="18" t="n">
        <f aca="false">RawMATLABOutput!AT240</f>
        <v>36.53</v>
      </c>
      <c r="AV247" s="18" t="n">
        <f aca="false">RawMATLABOutput!AU240</f>
        <v>36.69</v>
      </c>
    </row>
    <row r="248" customFormat="false" ht="12.75" hidden="false" customHeight="false" outlineLevel="0" collapsed="false">
      <c r="A248" s="0" t="str">
        <f aca="false">RawMATLABOutput!A241</f>
        <v>BDE_11</v>
      </c>
      <c r="B248" s="0" t="str">
        <f aca="false">RawMATLABOutput!B241</f>
        <v>Brydone 11kv</v>
      </c>
      <c r="C248" s="0" t="n">
        <f aca="false">RawMATLABOutput!C241</f>
        <v>72200</v>
      </c>
      <c r="D248" s="0" t="n">
        <f aca="false">RawMATLABOutput!D241</f>
        <v>0.7438</v>
      </c>
      <c r="E248" s="0" t="n">
        <f aca="false">RawMATLABOutput!E241</f>
        <v>0.7519</v>
      </c>
      <c r="F248" s="0" t="n">
        <f aca="false">RawMATLABOutput!F241</f>
        <v>0.7549</v>
      </c>
      <c r="G248" s="0" t="n">
        <f aca="false">RawMATLABOutput!G241</f>
        <v>0.7788</v>
      </c>
      <c r="H248" s="0" t="n">
        <f aca="false">RawMATLABOutput!H241</f>
        <v>0.724</v>
      </c>
      <c r="I248" s="0" t="n">
        <f aca="false">RawMATLABOutput!I241</f>
        <v>0.7172</v>
      </c>
      <c r="J248" s="0" t="n">
        <f aca="false">RawMATLABOutput!J241</f>
        <v>0.7199</v>
      </c>
      <c r="K248" s="0" t="n">
        <f aca="false">RawMATLABOutput!K241</f>
        <v>0.7179</v>
      </c>
      <c r="M248" s="18" t="n">
        <f aca="false">RawMATLABOutput!L241</f>
        <v>10.08</v>
      </c>
      <c r="N248" s="18" t="n">
        <f aca="false">RawMATLABOutput!M241</f>
        <v>10.47</v>
      </c>
      <c r="O248" s="18" t="n">
        <f aca="false">RawMATLABOutput!N241</f>
        <v>10.85</v>
      </c>
      <c r="P248" s="18" t="n">
        <f aca="false">RawMATLABOutput!O241</f>
        <v>11.33</v>
      </c>
      <c r="Q248" s="18" t="n">
        <f aca="false">RawMATLABOutput!P241</f>
        <v>11.77</v>
      </c>
      <c r="R248" s="18" t="n">
        <f aca="false">RawMATLABOutput!Q241</f>
        <v>12.07</v>
      </c>
      <c r="S248" s="18" t="n">
        <f aca="false">RawMATLABOutput!R241</f>
        <v>12.22</v>
      </c>
      <c r="T248" s="18" t="n">
        <f aca="false">RawMATLABOutput!S241</f>
        <v>12.29</v>
      </c>
      <c r="U248" s="18" t="n">
        <f aca="false">RawMATLABOutput!T241</f>
        <v>12.32</v>
      </c>
      <c r="V248" s="18" t="n">
        <f aca="false">RawMATLABOutput!U241</f>
        <v>12.31</v>
      </c>
      <c r="W248" s="18" t="n">
        <f aca="false">RawMATLABOutput!V241</f>
        <v>12.3</v>
      </c>
      <c r="X248" s="18" t="n">
        <f aca="false">RawMATLABOutput!W241</f>
        <v>12.31</v>
      </c>
      <c r="Y248" s="18" t="n">
        <f aca="false">RawMATLABOutput!X241</f>
        <v>12.33</v>
      </c>
      <c r="Z248" s="18" t="n">
        <f aca="false">RawMATLABOutput!Y241</f>
        <v>12.36</v>
      </c>
      <c r="AA248" s="18" t="n">
        <f aca="false">RawMATLABOutput!Z241</f>
        <v>12.41</v>
      </c>
      <c r="AB248" s="18" t="n">
        <f aca="false">RawMATLABOutput!AA241</f>
        <v>12.46</v>
      </c>
      <c r="AC248" s="18" t="n">
        <f aca="false">RawMATLABOutput!AB241</f>
        <v>12.54</v>
      </c>
      <c r="AD248" s="18" t="n">
        <f aca="false">RawMATLABOutput!AC241</f>
        <v>12.6</v>
      </c>
      <c r="AE248" s="18" t="n">
        <f aca="false">RawMATLABOutput!AD241</f>
        <v>12.67</v>
      </c>
      <c r="AF248" s="18" t="n">
        <f aca="false">RawMATLABOutput!AE241</f>
        <v>12.76</v>
      </c>
      <c r="AG248" s="18" t="n">
        <f aca="false">RawMATLABOutput!AF241</f>
        <v>12.84</v>
      </c>
      <c r="AH248" s="18" t="n">
        <f aca="false">RawMATLABOutput!AG241</f>
        <v>12.92</v>
      </c>
      <c r="AI248" s="18" t="n">
        <f aca="false">RawMATLABOutput!AH241</f>
        <v>13.02</v>
      </c>
      <c r="AJ248" s="18" t="n">
        <f aca="false">RawMATLABOutput!AI241</f>
        <v>13.11</v>
      </c>
      <c r="AK248" s="18" t="n">
        <f aca="false">RawMATLABOutput!AJ241</f>
        <v>13.2</v>
      </c>
      <c r="AL248" s="18" t="n">
        <f aca="false">RawMATLABOutput!AK241</f>
        <v>13.29</v>
      </c>
      <c r="AM248" s="18" t="n">
        <f aca="false">RawMATLABOutput!AL241</f>
        <v>13.38</v>
      </c>
      <c r="AN248" s="18" t="n">
        <f aca="false">RawMATLABOutput!AM241</f>
        <v>13.48</v>
      </c>
      <c r="AO248" s="18" t="n">
        <f aca="false">RawMATLABOutput!AN241</f>
        <v>13.58</v>
      </c>
      <c r="AP248" s="18" t="n">
        <f aca="false">RawMATLABOutput!AO241</f>
        <v>13.68</v>
      </c>
      <c r="AQ248" s="18" t="n">
        <f aca="false">RawMATLABOutput!AP241</f>
        <v>13.78</v>
      </c>
      <c r="AR248" s="18" t="n">
        <f aca="false">RawMATLABOutput!AQ241</f>
        <v>13.88</v>
      </c>
      <c r="AS248" s="18" t="n">
        <f aca="false">RawMATLABOutput!AR241</f>
        <v>13.98</v>
      </c>
      <c r="AT248" s="18" t="n">
        <f aca="false">RawMATLABOutput!AS241</f>
        <v>14.09</v>
      </c>
      <c r="AU248" s="18" t="n">
        <f aca="false">RawMATLABOutput!AT241</f>
        <v>14.2</v>
      </c>
      <c r="AV248" s="18" t="n">
        <f aca="false">RawMATLABOutput!AU241</f>
        <v>14.31</v>
      </c>
    </row>
    <row r="249" customFormat="false" ht="12.75" hidden="false" customHeight="false" outlineLevel="0" collapsed="false">
      <c r="A249" s="0" t="str">
        <f aca="false">RawMATLABOutput!A244</f>
        <v>CYD_33</v>
      </c>
      <c r="B249" s="0" t="str">
        <f aca="false">RawMATLABOutput!B244</f>
        <v>Clyde 33 kv</v>
      </c>
      <c r="C249" s="0" t="n">
        <f aca="false">RawMATLABOutput!C244</f>
        <v>72602</v>
      </c>
      <c r="D249" s="0" t="n">
        <f aca="false">RawMATLABOutput!D244</f>
        <v>0.5409</v>
      </c>
      <c r="E249" s="0" t="n">
        <f aca="false">RawMATLABOutput!E244</f>
        <v>0.5591</v>
      </c>
      <c r="F249" s="0" t="n">
        <f aca="false">RawMATLABOutput!F244</f>
        <v>0.567</v>
      </c>
      <c r="G249" s="0" t="n">
        <f aca="false">RawMATLABOutput!G244</f>
        <v>0.7523</v>
      </c>
      <c r="H249" s="0" t="n">
        <f aca="false">RawMATLABOutput!H244</f>
        <v>0.3906</v>
      </c>
      <c r="I249" s="0" t="n">
        <f aca="false">RawMATLABOutput!I244</f>
        <v>0.4039</v>
      </c>
      <c r="J249" s="0" t="n">
        <f aca="false">RawMATLABOutput!J244</f>
        <v>0.4075</v>
      </c>
      <c r="K249" s="0" t="n">
        <f aca="false">RawMATLABOutput!K244</f>
        <v>0.548</v>
      </c>
      <c r="M249" s="18" t="n">
        <f aca="false">RawMATLABOutput!L244</f>
        <v>8.24</v>
      </c>
      <c r="N249" s="18" t="n">
        <f aca="false">RawMATLABOutput!M244</f>
        <v>8.29</v>
      </c>
      <c r="O249" s="18" t="n">
        <f aca="false">RawMATLABOutput!N244</f>
        <v>9.4</v>
      </c>
      <c r="P249" s="18" t="n">
        <f aca="false">RawMATLABOutput!O244</f>
        <v>10.55</v>
      </c>
      <c r="Q249" s="18" t="n">
        <f aca="false">RawMATLABOutput!P244</f>
        <v>11.78</v>
      </c>
      <c r="R249" s="18" t="n">
        <f aca="false">RawMATLABOutput!Q244</f>
        <v>12.8</v>
      </c>
      <c r="S249" s="18" t="n">
        <f aca="false">RawMATLABOutput!R244</f>
        <v>13.54</v>
      </c>
      <c r="T249" s="18" t="n">
        <f aca="false">RawMATLABOutput!S244</f>
        <v>14.14</v>
      </c>
      <c r="U249" s="18" t="n">
        <f aca="false">RawMATLABOutput!T244</f>
        <v>14.56</v>
      </c>
      <c r="V249" s="18" t="n">
        <f aca="false">RawMATLABOutput!U244</f>
        <v>14.91</v>
      </c>
      <c r="W249" s="18" t="n">
        <f aca="false">RawMATLABOutput!V244</f>
        <v>15.21</v>
      </c>
      <c r="X249" s="18" t="n">
        <f aca="false">RawMATLABOutput!W244</f>
        <v>15.51</v>
      </c>
      <c r="Y249" s="18" t="n">
        <f aca="false">RawMATLABOutput!X244</f>
        <v>15.83</v>
      </c>
      <c r="Z249" s="18" t="n">
        <f aca="false">RawMATLABOutput!Y244</f>
        <v>16.19</v>
      </c>
      <c r="AA249" s="18" t="n">
        <f aca="false">RawMATLABOutput!Z244</f>
        <v>16.59</v>
      </c>
      <c r="AB249" s="18" t="n">
        <f aca="false">RawMATLABOutput!AA244</f>
        <v>17.01</v>
      </c>
      <c r="AC249" s="18" t="n">
        <f aca="false">RawMATLABOutput!AB244</f>
        <v>17.45</v>
      </c>
      <c r="AD249" s="18" t="n">
        <f aca="false">RawMATLABOutput!AC244</f>
        <v>17.92</v>
      </c>
      <c r="AE249" s="18" t="n">
        <f aca="false">RawMATLABOutput!AD244</f>
        <v>18.38</v>
      </c>
      <c r="AF249" s="18" t="n">
        <f aca="false">RawMATLABOutput!AE244</f>
        <v>18.85</v>
      </c>
      <c r="AG249" s="18" t="n">
        <f aca="false">RawMATLABOutput!AF244</f>
        <v>19.32</v>
      </c>
      <c r="AH249" s="18" t="n">
        <f aca="false">RawMATLABOutput!AG244</f>
        <v>19.78</v>
      </c>
      <c r="AI249" s="18" t="n">
        <f aca="false">RawMATLABOutput!AH244</f>
        <v>20.27</v>
      </c>
      <c r="AJ249" s="18" t="n">
        <f aca="false">RawMATLABOutput!AI244</f>
        <v>20.75</v>
      </c>
      <c r="AK249" s="18" t="n">
        <f aca="false">RawMATLABOutput!AJ244</f>
        <v>21.23</v>
      </c>
      <c r="AL249" s="18" t="n">
        <f aca="false">RawMATLABOutput!AK244</f>
        <v>21.71</v>
      </c>
      <c r="AM249" s="18" t="n">
        <f aca="false">RawMATLABOutput!AL244</f>
        <v>22.21</v>
      </c>
      <c r="AN249" s="18" t="n">
        <f aca="false">RawMATLABOutput!AM244</f>
        <v>22.69</v>
      </c>
      <c r="AO249" s="18" t="n">
        <f aca="false">RawMATLABOutput!AN244</f>
        <v>23.18</v>
      </c>
      <c r="AP249" s="18" t="n">
        <f aca="false">RawMATLABOutput!AO244</f>
        <v>23.67</v>
      </c>
      <c r="AQ249" s="18" t="n">
        <f aca="false">RawMATLABOutput!AP244</f>
        <v>24.17</v>
      </c>
      <c r="AR249" s="18" t="n">
        <f aca="false">RawMATLABOutput!AQ244</f>
        <v>24.67</v>
      </c>
      <c r="AS249" s="18" t="n">
        <f aca="false">RawMATLABOutput!AR244</f>
        <v>25.17</v>
      </c>
      <c r="AT249" s="18" t="n">
        <f aca="false">RawMATLABOutput!AS244</f>
        <v>25.67</v>
      </c>
      <c r="AU249" s="18" t="n">
        <f aca="false">RawMATLABOutput!AT244</f>
        <v>26.18</v>
      </c>
      <c r="AV249" s="18" t="n">
        <f aca="false">RawMATLABOutput!AU244</f>
        <v>26.69</v>
      </c>
    </row>
    <row r="250" customFormat="false" ht="12.75" hidden="false" customHeight="false" outlineLevel="0" collapsed="false">
      <c r="A250" s="0" t="str">
        <f aca="false">RawMATLABOutput!A245</f>
        <v>EDN_33</v>
      </c>
      <c r="B250" s="0" t="str">
        <f aca="false">RawMATLABOutput!B245</f>
        <v>Edendale 33kv</v>
      </c>
      <c r="C250" s="0" t="n">
        <f aca="false">RawMATLABOutput!C245</f>
        <v>72802</v>
      </c>
      <c r="D250" s="0" t="n">
        <f aca="false">RawMATLABOutput!D245</f>
        <v>0.9955</v>
      </c>
      <c r="E250" s="0" t="n">
        <f aca="false">RawMATLABOutput!E245</f>
        <v>0.9954</v>
      </c>
      <c r="F250" s="0" t="n">
        <f aca="false">RawMATLABOutput!F245</f>
        <v>0.995</v>
      </c>
      <c r="G250" s="0" t="n">
        <f aca="false">RawMATLABOutput!G245</f>
        <v>0.9777</v>
      </c>
      <c r="H250" s="0" t="n">
        <f aca="false">RawMATLABOutput!H245</f>
        <v>0.4138</v>
      </c>
      <c r="I250" s="0" t="n">
        <f aca="false">RawMATLABOutput!I245</f>
        <v>0.4138</v>
      </c>
      <c r="J250" s="0" t="n">
        <f aca="false">RawMATLABOutput!J245</f>
        <v>0.4225</v>
      </c>
      <c r="K250" s="0" t="n">
        <f aca="false">RawMATLABOutput!K245</f>
        <v>0.593</v>
      </c>
      <c r="M250" s="18" t="n">
        <f aca="false">RawMATLABOutput!L245</f>
        <v>26.43</v>
      </c>
      <c r="N250" s="18" t="n">
        <f aca="false">RawMATLABOutput!M245</f>
        <v>27.69</v>
      </c>
      <c r="O250" s="18" t="n">
        <f aca="false">RawMATLABOutput!N245</f>
        <v>28.48</v>
      </c>
      <c r="P250" s="18" t="n">
        <f aca="false">RawMATLABOutput!O245</f>
        <v>29.54</v>
      </c>
      <c r="Q250" s="18" t="n">
        <f aca="false">RawMATLABOutput!P245</f>
        <v>30.45</v>
      </c>
      <c r="R250" s="18" t="n">
        <f aca="false">RawMATLABOutput!Q245</f>
        <v>31.06</v>
      </c>
      <c r="S250" s="18" t="n">
        <f aca="false">RawMATLABOutput!R245</f>
        <v>31.29</v>
      </c>
      <c r="T250" s="18" t="n">
        <f aca="false">RawMATLABOutput!S245</f>
        <v>31.32</v>
      </c>
      <c r="U250" s="18" t="n">
        <f aca="false">RawMATLABOutput!T245</f>
        <v>31.3</v>
      </c>
      <c r="V250" s="18" t="n">
        <f aca="false">RawMATLABOutput!U245</f>
        <v>31.21</v>
      </c>
      <c r="W250" s="18" t="n">
        <f aca="false">RawMATLABOutput!V245</f>
        <v>31.1</v>
      </c>
      <c r="X250" s="18" t="n">
        <f aca="false">RawMATLABOutput!W245</f>
        <v>31.03</v>
      </c>
      <c r="Y250" s="18" t="n">
        <f aca="false">RawMATLABOutput!X245</f>
        <v>30.98</v>
      </c>
      <c r="Z250" s="18" t="n">
        <f aca="false">RawMATLABOutput!Y245</f>
        <v>30.95</v>
      </c>
      <c r="AA250" s="18" t="n">
        <f aca="false">RawMATLABOutput!Z245</f>
        <v>30.99</v>
      </c>
      <c r="AB250" s="18" t="n">
        <f aca="false">RawMATLABOutput!AA245</f>
        <v>31.02</v>
      </c>
      <c r="AC250" s="18" t="n">
        <f aca="false">RawMATLABOutput!AB245</f>
        <v>31.11</v>
      </c>
      <c r="AD250" s="18" t="n">
        <f aca="false">RawMATLABOutput!AC245</f>
        <v>31.18</v>
      </c>
      <c r="AE250" s="18" t="n">
        <f aca="false">RawMATLABOutput!AD245</f>
        <v>31.25</v>
      </c>
      <c r="AF250" s="18" t="n">
        <f aca="false">RawMATLABOutput!AE245</f>
        <v>31.35</v>
      </c>
      <c r="AG250" s="18" t="n">
        <f aca="false">RawMATLABOutput!AF245</f>
        <v>31.45</v>
      </c>
      <c r="AH250" s="18" t="n">
        <f aca="false">RawMATLABOutput!AG245</f>
        <v>31.53</v>
      </c>
      <c r="AI250" s="18" t="n">
        <f aca="false">RawMATLABOutput!AH245</f>
        <v>31.66</v>
      </c>
      <c r="AJ250" s="18" t="n">
        <f aca="false">RawMATLABOutput!AI245</f>
        <v>31.77</v>
      </c>
      <c r="AK250" s="18" t="n">
        <f aca="false">RawMATLABOutput!AJ245</f>
        <v>31.87</v>
      </c>
      <c r="AL250" s="18" t="n">
        <f aca="false">RawMATLABOutput!AK245</f>
        <v>31.98</v>
      </c>
      <c r="AM250" s="18" t="n">
        <f aca="false">RawMATLABOutput!AL245</f>
        <v>32.09</v>
      </c>
      <c r="AN250" s="18" t="n">
        <f aca="false">RawMATLABOutput!AM245</f>
        <v>32.2</v>
      </c>
      <c r="AO250" s="18" t="n">
        <f aca="false">RawMATLABOutput!AN245</f>
        <v>32.31</v>
      </c>
      <c r="AP250" s="18" t="n">
        <f aca="false">RawMATLABOutput!AO245</f>
        <v>32.42</v>
      </c>
      <c r="AQ250" s="18" t="n">
        <f aca="false">RawMATLABOutput!AP245</f>
        <v>32.54</v>
      </c>
      <c r="AR250" s="18" t="n">
        <f aca="false">RawMATLABOutput!AQ245</f>
        <v>32.65</v>
      </c>
      <c r="AS250" s="18" t="n">
        <f aca="false">RawMATLABOutput!AR245</f>
        <v>32.76</v>
      </c>
      <c r="AT250" s="18" t="n">
        <f aca="false">RawMATLABOutput!AS245</f>
        <v>32.88</v>
      </c>
      <c r="AU250" s="18" t="n">
        <f aca="false">RawMATLABOutput!AT245</f>
        <v>33</v>
      </c>
      <c r="AV250" s="18" t="n">
        <f aca="false">RawMATLABOutput!AU245</f>
        <v>33.12</v>
      </c>
    </row>
    <row r="251" customFormat="false" ht="12.75" hidden="false" customHeight="false" outlineLevel="0" collapsed="false">
      <c r="A251" s="0" t="str">
        <f aca="false">RawMATLABOutput!A247</f>
        <v>GOR_33</v>
      </c>
      <c r="B251" s="0" t="str">
        <f aca="false">RawMATLABOutput!B247</f>
        <v>Gore 33kv</v>
      </c>
      <c r="C251" s="0" t="n">
        <f aca="false">RawMATLABOutput!C247</f>
        <v>73002</v>
      </c>
      <c r="D251" s="0" t="n">
        <f aca="false">RawMATLABOutput!D247</f>
        <v>0.9782</v>
      </c>
      <c r="E251" s="0" t="n">
        <f aca="false">RawMATLABOutput!E247</f>
        <v>0.9783</v>
      </c>
      <c r="F251" s="0" t="n">
        <f aca="false">RawMATLABOutput!F247</f>
        <v>0.9783</v>
      </c>
      <c r="G251" s="0" t="n">
        <f aca="false">RawMATLABOutput!G247</f>
        <v>0.9619</v>
      </c>
      <c r="H251" s="0" t="n">
        <f aca="false">RawMATLABOutput!H247</f>
        <v>0.9573</v>
      </c>
      <c r="I251" s="0" t="n">
        <f aca="false">RawMATLABOutput!I247</f>
        <v>0.9483</v>
      </c>
      <c r="J251" s="0" t="n">
        <f aca="false">RawMATLABOutput!J247</f>
        <v>0.9543</v>
      </c>
      <c r="K251" s="0" t="n">
        <f aca="false">RawMATLABOutput!K247</f>
        <v>0.9502</v>
      </c>
      <c r="M251" s="18" t="n">
        <f aca="false">RawMATLABOutput!L247</f>
        <v>31.16</v>
      </c>
      <c r="N251" s="18" t="n">
        <f aca="false">RawMATLABOutput!M247</f>
        <v>32.57</v>
      </c>
      <c r="O251" s="18" t="n">
        <f aca="false">RawMATLABOutput!N247</f>
        <v>33.58</v>
      </c>
      <c r="P251" s="18" t="n">
        <f aca="false">RawMATLABOutput!O247</f>
        <v>34.9</v>
      </c>
      <c r="Q251" s="18" t="n">
        <f aca="false">RawMATLABOutput!P247</f>
        <v>36.06</v>
      </c>
      <c r="R251" s="18" t="n">
        <f aca="false">RawMATLABOutput!Q247</f>
        <v>36.85</v>
      </c>
      <c r="S251" s="18" t="n">
        <f aca="false">RawMATLABOutput!R247</f>
        <v>37.17</v>
      </c>
      <c r="T251" s="18" t="n">
        <f aca="false">RawMATLABOutput!S247</f>
        <v>37.25</v>
      </c>
      <c r="U251" s="18" t="n">
        <f aca="false">RawMATLABOutput!T247</f>
        <v>37.25</v>
      </c>
      <c r="V251" s="18" t="n">
        <f aca="false">RawMATLABOutput!U247</f>
        <v>37.15</v>
      </c>
      <c r="W251" s="18" t="n">
        <f aca="false">RawMATLABOutput!V247</f>
        <v>37.03</v>
      </c>
      <c r="X251" s="18" t="n">
        <f aca="false">RawMATLABOutput!W247</f>
        <v>36.96</v>
      </c>
      <c r="Y251" s="18" t="n">
        <f aca="false">RawMATLABOutput!X247</f>
        <v>36.91</v>
      </c>
      <c r="Z251" s="18" t="n">
        <f aca="false">RawMATLABOutput!Y247</f>
        <v>36.89</v>
      </c>
      <c r="AA251" s="18" t="n">
        <f aca="false">RawMATLABOutput!Z247</f>
        <v>36.95</v>
      </c>
      <c r="AB251" s="18" t="n">
        <f aca="false">RawMATLABOutput!AA247</f>
        <v>37.01</v>
      </c>
      <c r="AC251" s="18" t="n">
        <f aca="false">RawMATLABOutput!AB247</f>
        <v>37.12</v>
      </c>
      <c r="AD251" s="18" t="n">
        <f aca="false">RawMATLABOutput!AC247</f>
        <v>37.23</v>
      </c>
      <c r="AE251" s="18" t="n">
        <f aca="false">RawMATLABOutput!AD247</f>
        <v>37.33</v>
      </c>
      <c r="AF251" s="18" t="n">
        <f aca="false">RawMATLABOutput!AE247</f>
        <v>37.46</v>
      </c>
      <c r="AG251" s="18" t="n">
        <f aca="false">RawMATLABOutput!AF247</f>
        <v>37.6</v>
      </c>
      <c r="AH251" s="18" t="n">
        <f aca="false">RawMATLABOutput!AG247</f>
        <v>37.71</v>
      </c>
      <c r="AI251" s="18" t="n">
        <f aca="false">RawMATLABOutput!AH247</f>
        <v>37.88</v>
      </c>
      <c r="AJ251" s="18" t="n">
        <f aca="false">RawMATLABOutput!AI247</f>
        <v>38.03</v>
      </c>
      <c r="AK251" s="18" t="n">
        <f aca="false">RawMATLABOutput!AJ247</f>
        <v>38.16</v>
      </c>
      <c r="AL251" s="18" t="n">
        <f aca="false">RawMATLABOutput!AK247</f>
        <v>38.31</v>
      </c>
      <c r="AM251" s="18" t="n">
        <f aca="false">RawMATLABOutput!AL247</f>
        <v>38.46</v>
      </c>
      <c r="AN251" s="18" t="n">
        <f aca="false">RawMATLABOutput!AM247</f>
        <v>38.6</v>
      </c>
      <c r="AO251" s="18" t="n">
        <f aca="false">RawMATLABOutput!AN247</f>
        <v>38.75</v>
      </c>
      <c r="AP251" s="18" t="n">
        <f aca="false">RawMATLABOutput!AO247</f>
        <v>38.9</v>
      </c>
      <c r="AQ251" s="18" t="n">
        <f aca="false">RawMATLABOutput!AP247</f>
        <v>39.05</v>
      </c>
      <c r="AR251" s="18" t="n">
        <f aca="false">RawMATLABOutput!AQ247</f>
        <v>39.2</v>
      </c>
      <c r="AS251" s="18" t="n">
        <f aca="false">RawMATLABOutput!AR247</f>
        <v>39.35</v>
      </c>
      <c r="AT251" s="18" t="n">
        <f aca="false">RawMATLABOutput!AS247</f>
        <v>39.51</v>
      </c>
      <c r="AU251" s="18" t="n">
        <f aca="false">RawMATLABOutput!AT247</f>
        <v>39.66</v>
      </c>
      <c r="AV251" s="18" t="n">
        <f aca="false">RawMATLABOutput!AU247</f>
        <v>39.82</v>
      </c>
    </row>
    <row r="252" customFormat="false" ht="12.75" hidden="false" customHeight="false" outlineLevel="0" collapsed="false">
      <c r="A252" s="0" t="str">
        <f aca="false">RawMATLABOutput!A248</f>
        <v>HWB_33A</v>
      </c>
      <c r="B252" s="0" t="str">
        <f aca="false">RawMATLABOutput!B248</f>
        <v>Halfway Bush 33kv - A</v>
      </c>
      <c r="C252" s="0" t="n">
        <f aca="false">RawMATLABOutput!C248</f>
        <v>73204</v>
      </c>
      <c r="D252" s="0" t="n">
        <f aca="false">RawMATLABOutput!D248</f>
        <v>0.9574</v>
      </c>
      <c r="E252" s="0" t="n">
        <f aca="false">RawMATLABOutput!E248</f>
        <v>0.9491</v>
      </c>
      <c r="F252" s="0" t="n">
        <f aca="false">RawMATLABOutput!F248</f>
        <v>0.9449</v>
      </c>
      <c r="G252" s="0" t="n">
        <f aca="false">RawMATLABOutput!G248</f>
        <v>0.9668</v>
      </c>
      <c r="H252" s="0" t="n">
        <f aca="false">RawMATLABOutput!H248</f>
        <v>0.6222</v>
      </c>
      <c r="I252" s="0" t="n">
        <f aca="false">RawMATLABOutput!I248</f>
        <v>0.62</v>
      </c>
      <c r="J252" s="0" t="n">
        <f aca="false">RawMATLABOutput!J248</f>
        <v>0.6161</v>
      </c>
      <c r="K252" s="0" t="n">
        <f aca="false">RawMATLABOutput!K248</f>
        <v>0.596</v>
      </c>
      <c r="M252" s="18" t="n">
        <f aca="false">RawMATLABOutput!L248</f>
        <v>98.08</v>
      </c>
      <c r="N252" s="18" t="n">
        <f aca="false">RawMATLABOutput!M248</f>
        <v>101.33</v>
      </c>
      <c r="O252" s="18" t="n">
        <f aca="false">RawMATLABOutput!N248</f>
        <v>106.41</v>
      </c>
      <c r="P252" s="18" t="n">
        <f aca="false">RawMATLABOutput!O248</f>
        <v>112.24</v>
      </c>
      <c r="Q252" s="18" t="n">
        <f aca="false">RawMATLABOutput!P248</f>
        <v>117.83</v>
      </c>
      <c r="R252" s="18" t="n">
        <f aca="false">RawMATLABOutput!Q248</f>
        <v>121.93</v>
      </c>
      <c r="S252" s="18" t="n">
        <f aca="false">RawMATLABOutput!R248</f>
        <v>124.35</v>
      </c>
      <c r="T252" s="18" t="n">
        <f aca="false">RawMATLABOutput!S248</f>
        <v>125.67</v>
      </c>
      <c r="U252" s="18" t="n">
        <f aca="false">RawMATLABOutput!T248</f>
        <v>126.47</v>
      </c>
      <c r="V252" s="18" t="n">
        <f aca="false">RawMATLABOutput!U248</f>
        <v>126.89</v>
      </c>
      <c r="W252" s="18" t="n">
        <f aca="false">RawMATLABOutput!V248</f>
        <v>127.11</v>
      </c>
      <c r="X252" s="18" t="n">
        <f aca="false">RawMATLABOutput!W248</f>
        <v>127.48</v>
      </c>
      <c r="Y252" s="18" t="n">
        <f aca="false">RawMATLABOutput!X248</f>
        <v>127.85</v>
      </c>
      <c r="Z252" s="18" t="n">
        <f aca="false">RawMATLABOutput!Y248</f>
        <v>128.54</v>
      </c>
      <c r="AA252" s="18" t="n">
        <f aca="false">RawMATLABOutput!Z248</f>
        <v>129.39</v>
      </c>
      <c r="AB252" s="18" t="n">
        <f aca="false">RawMATLABOutput!AA248</f>
        <v>130.37</v>
      </c>
      <c r="AC252" s="18" t="n">
        <f aca="false">RawMATLABOutput!AB248</f>
        <v>131.59</v>
      </c>
      <c r="AD252" s="18" t="n">
        <f aca="false">RawMATLABOutput!AC248</f>
        <v>132.78</v>
      </c>
      <c r="AE252" s="18" t="n">
        <f aca="false">RawMATLABOutput!AD248</f>
        <v>134.06</v>
      </c>
      <c r="AF252" s="18" t="n">
        <f aca="false">RawMATLABOutput!AE248</f>
        <v>135.28</v>
      </c>
      <c r="AG252" s="18" t="n">
        <f aca="false">RawMATLABOutput!AF248</f>
        <v>136.62</v>
      </c>
      <c r="AH252" s="18" t="n">
        <f aca="false">RawMATLABOutput!AG248</f>
        <v>137.89</v>
      </c>
      <c r="AI252" s="18" t="n">
        <f aca="false">RawMATLABOutput!AH248</f>
        <v>139.35</v>
      </c>
      <c r="AJ252" s="18" t="n">
        <f aca="false">RawMATLABOutput!AI248</f>
        <v>140.67</v>
      </c>
      <c r="AK252" s="18" t="n">
        <f aca="false">RawMATLABOutput!AJ248</f>
        <v>141.95</v>
      </c>
      <c r="AL252" s="18" t="n">
        <f aca="false">RawMATLABOutput!AK248</f>
        <v>143.26</v>
      </c>
      <c r="AM252" s="18" t="n">
        <f aca="false">RawMATLABOutput!AL248</f>
        <v>144.58</v>
      </c>
      <c r="AN252" s="18" t="n">
        <f aca="false">RawMATLABOutput!AM248</f>
        <v>145.88</v>
      </c>
      <c r="AO252" s="18" t="n">
        <f aca="false">RawMATLABOutput!AN248</f>
        <v>147.17</v>
      </c>
      <c r="AP252" s="18" t="n">
        <f aca="false">RawMATLABOutput!AO248</f>
        <v>148.46</v>
      </c>
      <c r="AQ252" s="18" t="n">
        <f aca="false">RawMATLABOutput!AP248</f>
        <v>149.77</v>
      </c>
      <c r="AR252" s="18" t="n">
        <f aca="false">RawMATLABOutput!AQ248</f>
        <v>151.07</v>
      </c>
      <c r="AS252" s="18" t="n">
        <f aca="false">RawMATLABOutput!AR248</f>
        <v>152.37</v>
      </c>
      <c r="AT252" s="18" t="n">
        <f aca="false">RawMATLABOutput!AS248</f>
        <v>153.69</v>
      </c>
      <c r="AU252" s="18" t="n">
        <f aca="false">RawMATLABOutput!AT248</f>
        <v>155</v>
      </c>
      <c r="AV252" s="18" t="n">
        <f aca="false">RawMATLABOutput!AU248</f>
        <v>156.33</v>
      </c>
    </row>
    <row r="253" customFormat="false" ht="12.75" hidden="false" customHeight="false" outlineLevel="0" collapsed="false">
      <c r="A253" s="0" t="str">
        <f aca="false">RawMATLABOutput!A249</f>
        <v>HWB_33B</v>
      </c>
      <c r="B253" s="0" t="str">
        <f aca="false">RawMATLABOutput!B249</f>
        <v>Halfway Bush 33kv - B</v>
      </c>
      <c r="C253" s="0" t="n">
        <f aca="false">RawMATLABOutput!C249</f>
        <v>73206</v>
      </c>
      <c r="D253" s="0" t="n">
        <f aca="false">RawMATLABOutput!D249</f>
        <v>0.9813</v>
      </c>
      <c r="E253" s="0" t="n">
        <f aca="false">RawMATLABOutput!E249</f>
        <v>0.9822</v>
      </c>
      <c r="F253" s="0" t="n">
        <f aca="false">RawMATLABOutput!F249</f>
        <v>0.9821</v>
      </c>
      <c r="G253" s="0" t="n">
        <f aca="false">RawMATLABOutput!G249</f>
        <v>0.9823</v>
      </c>
      <c r="H253" s="0" t="n">
        <f aca="false">RawMATLABOutput!H249</f>
        <v>0.5271</v>
      </c>
      <c r="I253" s="0" t="n">
        <f aca="false">RawMATLABOutput!I249</f>
        <v>0.5236</v>
      </c>
      <c r="J253" s="0" t="n">
        <f aca="false">RawMATLABOutput!J249</f>
        <v>0.5245</v>
      </c>
      <c r="K253" s="0" t="n">
        <f aca="false">RawMATLABOutput!K249</f>
        <v>0.4733</v>
      </c>
      <c r="M253" s="18" t="n">
        <f aca="false">RawMATLABOutput!L249</f>
        <v>51.71</v>
      </c>
      <c r="N253" s="18" t="n">
        <f aca="false">RawMATLABOutput!M249</f>
        <v>54.27</v>
      </c>
      <c r="O253" s="18" t="n">
        <f aca="false">RawMATLABOutput!N249</f>
        <v>55.95</v>
      </c>
      <c r="P253" s="18" t="n">
        <f aca="false">RawMATLABOutput!O249</f>
        <v>58.18</v>
      </c>
      <c r="Q253" s="18" t="n">
        <f aca="false">RawMATLABOutput!P249</f>
        <v>60.1</v>
      </c>
      <c r="R253" s="18" t="n">
        <f aca="false">RawMATLABOutput!Q249</f>
        <v>61.42</v>
      </c>
      <c r="S253" s="18" t="n">
        <f aca="false">RawMATLABOutput!R249</f>
        <v>62.03</v>
      </c>
      <c r="T253" s="18" t="n">
        <f aca="false">RawMATLABOutput!S249</f>
        <v>62.21</v>
      </c>
      <c r="U253" s="18" t="n">
        <f aca="false">RawMATLABOutput!T249</f>
        <v>62.32</v>
      </c>
      <c r="V253" s="18" t="n">
        <f aca="false">RawMATLABOutput!U249</f>
        <v>62.27</v>
      </c>
      <c r="W253" s="18" t="n">
        <f aca="false">RawMATLABOutput!V249</f>
        <v>62.2</v>
      </c>
      <c r="X253" s="18" t="n">
        <f aca="false">RawMATLABOutput!W249</f>
        <v>62.21</v>
      </c>
      <c r="Y253" s="18" t="n">
        <f aca="false">RawMATLABOutput!X249</f>
        <v>62.23</v>
      </c>
      <c r="Z253" s="18" t="n">
        <f aca="false">RawMATLABOutput!Y249</f>
        <v>62.36</v>
      </c>
      <c r="AA253" s="18" t="n">
        <f aca="false">RawMATLABOutput!Z249</f>
        <v>62.56</v>
      </c>
      <c r="AB253" s="18" t="n">
        <f aca="false">RawMATLABOutput!AA249</f>
        <v>62.8</v>
      </c>
      <c r="AC253" s="18" t="n">
        <f aca="false">RawMATLABOutput!AB249</f>
        <v>63.14</v>
      </c>
      <c r="AD253" s="18" t="n">
        <f aca="false">RawMATLABOutput!AC249</f>
        <v>63.46</v>
      </c>
      <c r="AE253" s="18" t="n">
        <f aca="false">RawMATLABOutput!AD249</f>
        <v>63.81</v>
      </c>
      <c r="AF253" s="18" t="n">
        <f aca="false">RawMATLABOutput!AE249</f>
        <v>64.17</v>
      </c>
      <c r="AG253" s="18" t="n">
        <f aca="false">RawMATLABOutput!AF249</f>
        <v>64.56</v>
      </c>
      <c r="AH253" s="18" t="n">
        <f aca="false">RawMATLABOutput!AG249</f>
        <v>64.92</v>
      </c>
      <c r="AI253" s="18" t="n">
        <f aca="false">RawMATLABOutput!AH249</f>
        <v>65.38</v>
      </c>
      <c r="AJ253" s="18" t="n">
        <f aca="false">RawMATLABOutput!AI249</f>
        <v>65.79</v>
      </c>
      <c r="AK253" s="18" t="n">
        <f aca="false">RawMATLABOutput!AJ249</f>
        <v>66.17</v>
      </c>
      <c r="AL253" s="18" t="n">
        <f aca="false">RawMATLABOutput!AK249</f>
        <v>66.58</v>
      </c>
      <c r="AM253" s="18" t="n">
        <f aca="false">RawMATLABOutput!AL249</f>
        <v>66.98</v>
      </c>
      <c r="AN253" s="18" t="n">
        <f aca="false">RawMATLABOutput!AM249</f>
        <v>67.38</v>
      </c>
      <c r="AO253" s="18" t="n">
        <f aca="false">RawMATLABOutput!AN249</f>
        <v>67.78</v>
      </c>
      <c r="AP253" s="18" t="n">
        <f aca="false">RawMATLABOutput!AO249</f>
        <v>68.18</v>
      </c>
      <c r="AQ253" s="18" t="n">
        <f aca="false">RawMATLABOutput!AP249</f>
        <v>68.59</v>
      </c>
      <c r="AR253" s="18" t="n">
        <f aca="false">RawMATLABOutput!AQ249</f>
        <v>68.99</v>
      </c>
      <c r="AS253" s="18" t="n">
        <f aca="false">RawMATLABOutput!AR249</f>
        <v>69.4</v>
      </c>
      <c r="AT253" s="18" t="n">
        <f aca="false">RawMATLABOutput!AS249</f>
        <v>69.81</v>
      </c>
      <c r="AU253" s="18" t="n">
        <f aca="false">RawMATLABOutput!AT249</f>
        <v>70.22</v>
      </c>
      <c r="AV253" s="18" t="n">
        <f aca="false">RawMATLABOutput!AU249</f>
        <v>70.64</v>
      </c>
    </row>
    <row r="254" customFormat="false" ht="12.75" hidden="false" customHeight="false" outlineLevel="0" collapsed="false">
      <c r="A254" s="0" t="str">
        <f aca="false">RawMATLABOutput!A250</f>
        <v>INV_33</v>
      </c>
      <c r="B254" s="0" t="str">
        <f aca="false">RawMATLABOutput!B250</f>
        <v>Invercargill 33kv</v>
      </c>
      <c r="C254" s="0" t="n">
        <f aca="false">RawMATLABOutput!C250</f>
        <v>73406</v>
      </c>
      <c r="D254" s="0" t="n">
        <f aca="false">RawMATLABOutput!D250</f>
        <v>0.9828</v>
      </c>
      <c r="E254" s="0" t="n">
        <f aca="false">RawMATLABOutput!E250</f>
        <v>0.9828</v>
      </c>
      <c r="F254" s="0" t="n">
        <f aca="false">RawMATLABOutput!F250</f>
        <v>0.9828</v>
      </c>
      <c r="G254" s="0" t="n">
        <f aca="false">RawMATLABOutput!G250</f>
        <v>0.9816</v>
      </c>
      <c r="H254" s="0" t="n">
        <f aca="false">RawMATLABOutput!H250</f>
        <v>0.9789</v>
      </c>
      <c r="I254" s="0" t="n">
        <f aca="false">RawMATLABOutput!I250</f>
        <v>0.9774</v>
      </c>
      <c r="J254" s="0" t="n">
        <f aca="false">RawMATLABOutput!J250</f>
        <v>0.9786</v>
      </c>
      <c r="K254" s="0" t="n">
        <f aca="false">RawMATLABOutput!K250</f>
        <v>0.9448</v>
      </c>
      <c r="M254" s="18" t="n">
        <f aca="false">RawMATLABOutput!L250</f>
        <v>87.29</v>
      </c>
      <c r="N254" s="18" t="n">
        <f aca="false">RawMATLABOutput!M250</f>
        <v>91.42</v>
      </c>
      <c r="O254" s="18" t="n">
        <f aca="false">RawMATLABOutput!N250</f>
        <v>93.98</v>
      </c>
      <c r="P254" s="18" t="n">
        <f aca="false">RawMATLABOutput!O250</f>
        <v>97.48</v>
      </c>
      <c r="Q254" s="18" t="n">
        <f aca="false">RawMATLABOutput!P250</f>
        <v>100.45</v>
      </c>
      <c r="R254" s="18" t="n">
        <f aca="false">RawMATLABOutput!Q250</f>
        <v>102.28</v>
      </c>
      <c r="S254" s="18" t="n">
        <f aca="false">RawMATLABOutput!R250</f>
        <v>103.05</v>
      </c>
      <c r="T254" s="18" t="n">
        <f aca="false">RawMATLABOutput!S250</f>
        <v>103.11</v>
      </c>
      <c r="U254" s="18" t="n">
        <f aca="false">RawMATLABOutput!T250</f>
        <v>102.94</v>
      </c>
      <c r="V254" s="18" t="n">
        <f aca="false">RawMATLABOutput!U250</f>
        <v>102.63</v>
      </c>
      <c r="W254" s="18" t="n">
        <f aca="false">RawMATLABOutput!V250</f>
        <v>102.17</v>
      </c>
      <c r="X254" s="18" t="n">
        <f aca="false">RawMATLABOutput!W250</f>
        <v>101.85</v>
      </c>
      <c r="Y254" s="18" t="n">
        <f aca="false">RawMATLABOutput!X250</f>
        <v>101.57</v>
      </c>
      <c r="Z254" s="18" t="n">
        <f aca="false">RawMATLABOutput!Y250</f>
        <v>101.44</v>
      </c>
      <c r="AA254" s="18" t="n">
        <f aca="false">RawMATLABOutput!Z250</f>
        <v>101.45</v>
      </c>
      <c r="AB254" s="18" t="n">
        <f aca="false">RawMATLABOutput!AA250</f>
        <v>101.54</v>
      </c>
      <c r="AC254" s="18" t="n">
        <f aca="false">RawMATLABOutput!AB250</f>
        <v>101.78</v>
      </c>
      <c r="AD254" s="18" t="n">
        <f aca="false">RawMATLABOutput!AC250</f>
        <v>101.98</v>
      </c>
      <c r="AE254" s="18" t="n">
        <f aca="false">RawMATLABOutput!AD250</f>
        <v>102.11</v>
      </c>
      <c r="AF254" s="18" t="n">
        <f aca="false">RawMATLABOutput!AE250</f>
        <v>102.4</v>
      </c>
      <c r="AG254" s="18" t="n">
        <f aca="false">RawMATLABOutput!AF250</f>
        <v>102.63</v>
      </c>
      <c r="AH254" s="18" t="n">
        <f aca="false">RawMATLABOutput!AG250</f>
        <v>102.8</v>
      </c>
      <c r="AI254" s="18" t="n">
        <f aca="false">RawMATLABOutput!AH250</f>
        <v>103.13</v>
      </c>
      <c r="AJ254" s="18" t="n">
        <f aca="false">RawMATLABOutput!AI250</f>
        <v>103.43</v>
      </c>
      <c r="AK254" s="18" t="n">
        <f aca="false">RawMATLABOutput!AJ250</f>
        <v>103.7</v>
      </c>
      <c r="AL254" s="18" t="n">
        <f aca="false">RawMATLABOutput!AK250</f>
        <v>104</v>
      </c>
      <c r="AM254" s="18" t="n">
        <f aca="false">RawMATLABOutput!AL250</f>
        <v>104.3</v>
      </c>
      <c r="AN254" s="18" t="n">
        <f aca="false">RawMATLABOutput!AM250</f>
        <v>104.6</v>
      </c>
      <c r="AO254" s="18" t="n">
        <f aca="false">RawMATLABOutput!AN250</f>
        <v>104.9</v>
      </c>
      <c r="AP254" s="18" t="n">
        <f aca="false">RawMATLABOutput!AO250</f>
        <v>105.2</v>
      </c>
      <c r="AQ254" s="18" t="n">
        <f aca="false">RawMATLABOutput!AP250</f>
        <v>105.52</v>
      </c>
      <c r="AR254" s="18" t="n">
        <f aca="false">RawMATLABOutput!AQ250</f>
        <v>105.84</v>
      </c>
      <c r="AS254" s="18" t="n">
        <f aca="false">RawMATLABOutput!AR250</f>
        <v>106.15</v>
      </c>
      <c r="AT254" s="18" t="n">
        <f aca="false">RawMATLABOutput!AS250</f>
        <v>106.49</v>
      </c>
      <c r="AU254" s="18" t="n">
        <f aca="false">RawMATLABOutput!AT250</f>
        <v>106.82</v>
      </c>
      <c r="AV254" s="18" t="n">
        <f aca="false">RawMATLABOutput!AU250</f>
        <v>107.17</v>
      </c>
    </row>
    <row r="255" customFormat="false" ht="12.75" hidden="false" customHeight="false" outlineLevel="0" collapsed="false">
      <c r="A255" s="0" t="str">
        <f aca="false">RawMATLABOutput!A251</f>
        <v>NMA_33</v>
      </c>
      <c r="B255" s="0" t="str">
        <f aca="false">RawMATLABOutput!B251</f>
        <v>North Makarewa 33kv</v>
      </c>
      <c r="C255" s="0" t="n">
        <f aca="false">RawMATLABOutput!C251</f>
        <v>73802</v>
      </c>
      <c r="D255" s="0" t="n">
        <f aca="false">RawMATLABOutput!D251</f>
        <v>0.9854</v>
      </c>
      <c r="E255" s="0" t="n">
        <f aca="false">RawMATLABOutput!E251</f>
        <v>0.9863</v>
      </c>
      <c r="F255" s="0" t="n">
        <f aca="false">RawMATLABOutput!F251</f>
        <v>0.9863</v>
      </c>
      <c r="G255" s="0" t="n">
        <f aca="false">RawMATLABOutput!G251</f>
        <v>0.9547</v>
      </c>
      <c r="H255" s="0" t="n">
        <f aca="false">RawMATLABOutput!H251</f>
        <v>0.8806</v>
      </c>
      <c r="I255" s="0" t="n">
        <f aca="false">RawMATLABOutput!I251</f>
        <v>0.8573</v>
      </c>
      <c r="J255" s="0" t="n">
        <f aca="false">RawMATLABOutput!J251</f>
        <v>0.865</v>
      </c>
      <c r="K255" s="0" t="n">
        <f aca="false">RawMATLABOutput!K251</f>
        <v>0.8739</v>
      </c>
      <c r="M255" s="18" t="n">
        <f aca="false">RawMATLABOutput!L251</f>
        <v>49.88</v>
      </c>
      <c r="N255" s="18" t="n">
        <f aca="false">RawMATLABOutput!M251</f>
        <v>52.04</v>
      </c>
      <c r="O255" s="18" t="n">
        <f aca="false">RawMATLABOutput!N251</f>
        <v>53.76</v>
      </c>
      <c r="P255" s="18" t="n">
        <f aca="false">RawMATLABOutput!O251</f>
        <v>55.95</v>
      </c>
      <c r="Q255" s="18" t="n">
        <f aca="false">RawMATLABOutput!P251</f>
        <v>57.92</v>
      </c>
      <c r="R255" s="18" t="n">
        <f aca="false">RawMATLABOutput!Q251</f>
        <v>59.27</v>
      </c>
      <c r="S255" s="18" t="n">
        <f aca="false">RawMATLABOutput!R251</f>
        <v>59.85</v>
      </c>
      <c r="T255" s="18" t="n">
        <f aca="false">RawMATLABOutput!S251</f>
        <v>60.04</v>
      </c>
      <c r="U255" s="18" t="n">
        <f aca="false">RawMATLABOutput!T251</f>
        <v>60.06</v>
      </c>
      <c r="V255" s="18" t="n">
        <f aca="false">RawMATLABOutput!U251</f>
        <v>59.92</v>
      </c>
      <c r="W255" s="18" t="n">
        <f aca="false">RawMATLABOutput!V251</f>
        <v>59.74</v>
      </c>
      <c r="X255" s="18" t="n">
        <f aca="false">RawMATLABOutput!W251</f>
        <v>59.65</v>
      </c>
      <c r="Y255" s="18" t="n">
        <f aca="false">RawMATLABOutput!X251</f>
        <v>59.57</v>
      </c>
      <c r="Z255" s="18" t="n">
        <f aca="false">RawMATLABOutput!Y251</f>
        <v>59.56</v>
      </c>
      <c r="AA255" s="18" t="n">
        <f aca="false">RawMATLABOutput!Z251</f>
        <v>59.67</v>
      </c>
      <c r="AB255" s="18" t="n">
        <f aca="false">RawMATLABOutput!AA251</f>
        <v>59.79</v>
      </c>
      <c r="AC255" s="18" t="n">
        <f aca="false">RawMATLABOutput!AB251</f>
        <v>60</v>
      </c>
      <c r="AD255" s="18" t="n">
        <f aca="false">RawMATLABOutput!AC251</f>
        <v>60.19</v>
      </c>
      <c r="AE255" s="18" t="n">
        <f aca="false">RawMATLABOutput!AD251</f>
        <v>60.37</v>
      </c>
      <c r="AF255" s="18" t="n">
        <f aca="false">RawMATLABOutput!AE251</f>
        <v>60.61</v>
      </c>
      <c r="AG255" s="18" t="n">
        <f aca="false">RawMATLABOutput!AF251</f>
        <v>60.85</v>
      </c>
      <c r="AH255" s="18" t="n">
        <f aca="false">RawMATLABOutput!AG251</f>
        <v>61.06</v>
      </c>
      <c r="AI255" s="18" t="n">
        <f aca="false">RawMATLABOutput!AH251</f>
        <v>61.35</v>
      </c>
      <c r="AJ255" s="18" t="n">
        <f aca="false">RawMATLABOutput!AI251</f>
        <v>61.61</v>
      </c>
      <c r="AK255" s="18" t="n">
        <f aca="false">RawMATLABOutput!AJ251</f>
        <v>61.85</v>
      </c>
      <c r="AL255" s="18" t="n">
        <f aca="false">RawMATLABOutput!AK251</f>
        <v>62.1</v>
      </c>
      <c r="AM255" s="18" t="n">
        <f aca="false">RawMATLABOutput!AL251</f>
        <v>62.36</v>
      </c>
      <c r="AN255" s="18" t="n">
        <f aca="false">RawMATLABOutput!AM251</f>
        <v>62.62</v>
      </c>
      <c r="AO255" s="18" t="n">
        <f aca="false">RawMATLABOutput!AN251</f>
        <v>62.87</v>
      </c>
      <c r="AP255" s="18" t="n">
        <f aca="false">RawMATLABOutput!AO251</f>
        <v>63.12</v>
      </c>
      <c r="AQ255" s="18" t="n">
        <f aca="false">RawMATLABOutput!AP251</f>
        <v>63.39</v>
      </c>
      <c r="AR255" s="18" t="n">
        <f aca="false">RawMATLABOutput!AQ251</f>
        <v>63.65</v>
      </c>
      <c r="AS255" s="18" t="n">
        <f aca="false">RawMATLABOutput!AR251</f>
        <v>63.91</v>
      </c>
      <c r="AT255" s="18" t="n">
        <f aca="false">RawMATLABOutput!AS251</f>
        <v>64.18</v>
      </c>
      <c r="AU255" s="18" t="n">
        <f aca="false">RawMATLABOutput!AT251</f>
        <v>64.45</v>
      </c>
      <c r="AV255" s="18" t="n">
        <f aca="false">RawMATLABOutput!AU251</f>
        <v>64.73</v>
      </c>
    </row>
    <row r="256" customFormat="false" ht="12.75" hidden="false" customHeight="false" outlineLevel="0" collapsed="false">
      <c r="A256" s="0" t="str">
        <f aca="false">RawMATLABOutput!A254</f>
        <v>PAL_33</v>
      </c>
      <c r="B256" s="0" t="str">
        <f aca="false">RawMATLABOutput!B254</f>
        <v>Palmerston 33kv</v>
      </c>
      <c r="C256" s="0" t="n">
        <f aca="false">RawMATLABOutput!C254</f>
        <v>74002</v>
      </c>
      <c r="D256" s="0" t="n">
        <f aca="false">RawMATLABOutput!D254</f>
        <v>0.9785</v>
      </c>
      <c r="E256" s="0" t="n">
        <f aca="false">RawMATLABOutput!E254</f>
        <v>0.9806</v>
      </c>
      <c r="F256" s="0" t="n">
        <f aca="false">RawMATLABOutput!F254</f>
        <v>0.9806</v>
      </c>
      <c r="G256" s="0" t="n">
        <f aca="false">RawMATLABOutput!G254</f>
        <v>0.9828</v>
      </c>
      <c r="H256" s="0" t="n">
        <f aca="false">RawMATLABOutput!H254</f>
        <v>0.8475</v>
      </c>
      <c r="I256" s="0" t="n">
        <f aca="false">RawMATLABOutput!I254</f>
        <v>0.8599</v>
      </c>
      <c r="J256" s="0" t="n">
        <f aca="false">RawMATLABOutput!J254</f>
        <v>0.8654</v>
      </c>
      <c r="K256" s="0" t="n">
        <f aca="false">RawMATLABOutput!K254</f>
        <v>0.8329</v>
      </c>
      <c r="M256" s="18" t="n">
        <f aca="false">RawMATLABOutput!L254</f>
        <v>7.19</v>
      </c>
      <c r="N256" s="18" t="n">
        <f aca="false">RawMATLABOutput!M254</f>
        <v>7.54</v>
      </c>
      <c r="O256" s="18" t="n">
        <f aca="false">RawMATLABOutput!N254</f>
        <v>7.76</v>
      </c>
      <c r="P256" s="18" t="n">
        <f aca="false">RawMATLABOutput!O254</f>
        <v>8.06</v>
      </c>
      <c r="Q256" s="18" t="n">
        <f aca="false">RawMATLABOutput!P254</f>
        <v>8.29</v>
      </c>
      <c r="R256" s="18" t="n">
        <f aca="false">RawMATLABOutput!Q254</f>
        <v>8.47</v>
      </c>
      <c r="S256" s="18" t="n">
        <f aca="false">RawMATLABOutput!R254</f>
        <v>8.54</v>
      </c>
      <c r="T256" s="18" t="n">
        <f aca="false">RawMATLABOutput!S254</f>
        <v>8.54</v>
      </c>
      <c r="U256" s="18" t="n">
        <f aca="false">RawMATLABOutput!T254</f>
        <v>8.55</v>
      </c>
      <c r="V256" s="18" t="n">
        <f aca="false">RawMATLABOutput!U254</f>
        <v>8.51</v>
      </c>
      <c r="W256" s="18" t="n">
        <f aca="false">RawMATLABOutput!V254</f>
        <v>8.5</v>
      </c>
      <c r="X256" s="18" t="n">
        <f aca="false">RawMATLABOutput!W254</f>
        <v>8.47</v>
      </c>
      <c r="Y256" s="18" t="n">
        <f aca="false">RawMATLABOutput!X254</f>
        <v>8.47</v>
      </c>
      <c r="Z256" s="18" t="n">
        <f aca="false">RawMATLABOutput!Y254</f>
        <v>8.47</v>
      </c>
      <c r="AA256" s="18" t="n">
        <f aca="false">RawMATLABOutput!Z254</f>
        <v>8.49</v>
      </c>
      <c r="AB256" s="18" t="n">
        <f aca="false">RawMATLABOutput!AA254</f>
        <v>8.5</v>
      </c>
      <c r="AC256" s="18" t="n">
        <f aca="false">RawMATLABOutput!AB254</f>
        <v>8.52</v>
      </c>
      <c r="AD256" s="18" t="n">
        <f aca="false">RawMATLABOutput!AC254</f>
        <v>8.56</v>
      </c>
      <c r="AE256" s="18" t="n">
        <f aca="false">RawMATLABOutput!AD254</f>
        <v>8.59</v>
      </c>
      <c r="AF256" s="18" t="n">
        <f aca="false">RawMATLABOutput!AE254</f>
        <v>8.62</v>
      </c>
      <c r="AG256" s="18" t="n">
        <f aca="false">RawMATLABOutput!AF254</f>
        <v>8.65</v>
      </c>
      <c r="AH256" s="18" t="n">
        <f aca="false">RawMATLABOutput!AG254</f>
        <v>8.7</v>
      </c>
      <c r="AI256" s="18" t="n">
        <f aca="false">RawMATLABOutput!AH254</f>
        <v>8.74</v>
      </c>
      <c r="AJ256" s="18" t="n">
        <f aca="false">RawMATLABOutput!AI254</f>
        <v>8.78</v>
      </c>
      <c r="AK256" s="18" t="n">
        <f aca="false">RawMATLABOutput!AJ254</f>
        <v>8.81</v>
      </c>
      <c r="AL256" s="18" t="n">
        <f aca="false">RawMATLABOutput!AK254</f>
        <v>8.85</v>
      </c>
      <c r="AM256" s="18" t="n">
        <f aca="false">RawMATLABOutput!AL254</f>
        <v>8.89</v>
      </c>
      <c r="AN256" s="18" t="n">
        <f aca="false">RawMATLABOutput!AM254</f>
        <v>8.93</v>
      </c>
      <c r="AO256" s="18" t="n">
        <f aca="false">RawMATLABOutput!AN254</f>
        <v>8.97</v>
      </c>
      <c r="AP256" s="18" t="n">
        <f aca="false">RawMATLABOutput!AO254</f>
        <v>9</v>
      </c>
      <c r="AQ256" s="18" t="n">
        <f aca="false">RawMATLABOutput!AP254</f>
        <v>9.04</v>
      </c>
      <c r="AR256" s="18" t="n">
        <f aca="false">RawMATLABOutput!AQ254</f>
        <v>9.08</v>
      </c>
      <c r="AS256" s="18" t="n">
        <f aca="false">RawMATLABOutput!AR254</f>
        <v>9.12</v>
      </c>
      <c r="AT256" s="18" t="n">
        <f aca="false">RawMATLABOutput!AS254</f>
        <v>9.16</v>
      </c>
      <c r="AU256" s="18" t="n">
        <f aca="false">RawMATLABOutput!AT254</f>
        <v>9.2</v>
      </c>
      <c r="AV256" s="18" t="n">
        <f aca="false">RawMATLABOutput!AU254</f>
        <v>9.24</v>
      </c>
    </row>
    <row r="257" customFormat="false" ht="12.75" hidden="false" customHeight="false" outlineLevel="0" collapsed="false">
      <c r="A257" s="0" t="str">
        <f aca="false">RawMATLABOutput!A255</f>
        <v>SDN_33</v>
      </c>
      <c r="B257" s="0" t="str">
        <f aca="false">RawMATLABOutput!B255</f>
        <v>South Dunedin 33kv</v>
      </c>
      <c r="C257" s="0" t="n">
        <f aca="false">RawMATLABOutput!C255</f>
        <v>74402</v>
      </c>
      <c r="D257" s="0" t="n">
        <f aca="false">RawMATLABOutput!D255</f>
        <v>0.9825</v>
      </c>
      <c r="E257" s="0" t="n">
        <f aca="false">RawMATLABOutput!E255</f>
        <v>0.9831</v>
      </c>
      <c r="F257" s="0" t="n">
        <f aca="false">RawMATLABOutput!F255</f>
        <v>0.9833</v>
      </c>
      <c r="G257" s="0" t="n">
        <f aca="false">RawMATLABOutput!G255</f>
        <v>0.9856</v>
      </c>
      <c r="H257" s="0" t="n">
        <f aca="false">RawMATLABOutput!H255</f>
        <v>0.972</v>
      </c>
      <c r="I257" s="0" t="n">
        <f aca="false">RawMATLABOutput!I255</f>
        <v>0.9722</v>
      </c>
      <c r="J257" s="0" t="n">
        <f aca="false">RawMATLABOutput!J255</f>
        <v>0.9712</v>
      </c>
      <c r="K257" s="0" t="n">
        <f aca="false">RawMATLABOutput!K255</f>
        <v>0.8403</v>
      </c>
      <c r="M257" s="18" t="n">
        <f aca="false">RawMATLABOutput!L255</f>
        <v>77.08</v>
      </c>
      <c r="N257" s="18" t="n">
        <f aca="false">RawMATLABOutput!M255</f>
        <v>80.91</v>
      </c>
      <c r="O257" s="18" t="n">
        <f aca="false">RawMATLABOutput!N255</f>
        <v>83.39</v>
      </c>
      <c r="P257" s="18" t="n">
        <f aca="false">RawMATLABOutput!O255</f>
        <v>86.69</v>
      </c>
      <c r="Q257" s="18" t="n">
        <f aca="false">RawMATLABOutput!P255</f>
        <v>89.53</v>
      </c>
      <c r="R257" s="18" t="n">
        <f aca="false">RawMATLABOutput!Q255</f>
        <v>91.47</v>
      </c>
      <c r="S257" s="18" t="n">
        <f aca="false">RawMATLABOutput!R255</f>
        <v>92.35</v>
      </c>
      <c r="T257" s="18" t="n">
        <f aca="false">RawMATLABOutput!S255</f>
        <v>92.6</v>
      </c>
      <c r="U257" s="18" t="n">
        <f aca="false">RawMATLABOutput!T255</f>
        <v>92.76</v>
      </c>
      <c r="V257" s="18" t="n">
        <f aca="false">RawMATLABOutput!U255</f>
        <v>92.68</v>
      </c>
      <c r="W257" s="18" t="n">
        <f aca="false">RawMATLABOutput!V255</f>
        <v>92.57</v>
      </c>
      <c r="X257" s="18" t="n">
        <f aca="false">RawMATLABOutput!W255</f>
        <v>92.59</v>
      </c>
      <c r="Y257" s="18" t="n">
        <f aca="false">RawMATLABOutput!X255</f>
        <v>92.6</v>
      </c>
      <c r="Z257" s="18" t="n">
        <f aca="false">RawMATLABOutput!Y255</f>
        <v>92.79</v>
      </c>
      <c r="AA257" s="18" t="n">
        <f aca="false">RawMATLABOutput!Z255</f>
        <v>93.08</v>
      </c>
      <c r="AB257" s="18" t="n">
        <f aca="false">RawMATLABOutput!AA255</f>
        <v>93.44</v>
      </c>
      <c r="AC257" s="18" t="n">
        <f aca="false">RawMATLABOutput!AB255</f>
        <v>93.94</v>
      </c>
      <c r="AD257" s="18" t="n">
        <f aca="false">RawMATLABOutput!AC255</f>
        <v>94.39</v>
      </c>
      <c r="AE257" s="18" t="n">
        <f aca="false">RawMATLABOutput!AD255</f>
        <v>94.92</v>
      </c>
      <c r="AF257" s="18" t="n">
        <f aca="false">RawMATLABOutput!AE255</f>
        <v>95.43</v>
      </c>
      <c r="AG257" s="18" t="n">
        <f aca="false">RawMATLABOutput!AF255</f>
        <v>96.02</v>
      </c>
      <c r="AH257" s="18" t="n">
        <f aca="false">RawMATLABOutput!AG255</f>
        <v>96.55</v>
      </c>
      <c r="AI257" s="18" t="n">
        <f aca="false">RawMATLABOutput!AH255</f>
        <v>97.22</v>
      </c>
      <c r="AJ257" s="18" t="n">
        <f aca="false">RawMATLABOutput!AI255</f>
        <v>97.82</v>
      </c>
      <c r="AK257" s="18" t="n">
        <f aca="false">RawMATLABOutput!AJ255</f>
        <v>98.38</v>
      </c>
      <c r="AL257" s="18" t="n">
        <f aca="false">RawMATLABOutput!AK255</f>
        <v>98.97</v>
      </c>
      <c r="AM257" s="18" t="n">
        <f aca="false">RawMATLABOutput!AL255</f>
        <v>99.56</v>
      </c>
      <c r="AN257" s="18" t="n">
        <f aca="false">RawMATLABOutput!AM255</f>
        <v>100.15</v>
      </c>
      <c r="AO257" s="18" t="n">
        <f aca="false">RawMATLABOutput!AN255</f>
        <v>100.74</v>
      </c>
      <c r="AP257" s="18" t="n">
        <f aca="false">RawMATLABOutput!AO255</f>
        <v>101.33</v>
      </c>
      <c r="AQ257" s="18" t="n">
        <f aca="false">RawMATLABOutput!AP255</f>
        <v>101.93</v>
      </c>
      <c r="AR257" s="18" t="n">
        <f aca="false">RawMATLABOutput!AQ255</f>
        <v>102.52</v>
      </c>
      <c r="AS257" s="18" t="n">
        <f aca="false">RawMATLABOutput!AR255</f>
        <v>103.12</v>
      </c>
      <c r="AT257" s="18" t="n">
        <f aca="false">RawMATLABOutput!AS255</f>
        <v>103.73</v>
      </c>
      <c r="AU257" s="18" t="n">
        <f aca="false">RawMATLABOutput!AT255</f>
        <v>104.33</v>
      </c>
      <c r="AV257" s="18" t="n">
        <f aca="false">RawMATLABOutput!AU255</f>
        <v>104.95</v>
      </c>
    </row>
    <row r="258" customFormat="false" ht="12.75" hidden="false" customHeight="false" outlineLevel="0" collapsed="false">
      <c r="A258" s="0" t="str">
        <f aca="false">RawMATLABOutput!A257</f>
        <v>TWI_220</v>
      </c>
      <c r="B258" s="0" t="str">
        <f aca="false">RawMATLABOutput!B257</f>
        <v>Tiwai 220kv</v>
      </c>
      <c r="C258" s="0" t="n">
        <f aca="false">RawMATLABOutput!C257</f>
        <v>74800</v>
      </c>
      <c r="D258" s="0" t="n">
        <f aca="false">RawMATLABOutput!D257</f>
        <v>0.972</v>
      </c>
      <c r="E258" s="0" t="n">
        <f aca="false">RawMATLABOutput!E257</f>
        <v>0.9713</v>
      </c>
      <c r="F258" s="0" t="n">
        <f aca="false">RawMATLABOutput!F257</f>
        <v>0.9713</v>
      </c>
      <c r="G258" s="0" t="n">
        <f aca="false">RawMATLABOutput!G257</f>
        <v>0.9721</v>
      </c>
      <c r="H258" s="0" t="n">
        <f aca="false">RawMATLABOutput!H257</f>
        <v>0.9984</v>
      </c>
      <c r="I258" s="0" t="n">
        <f aca="false">RawMATLABOutput!I257</f>
        <v>0.998</v>
      </c>
      <c r="J258" s="0" t="n">
        <f aca="false">RawMATLABOutput!J257</f>
        <v>0.9979</v>
      </c>
      <c r="K258" s="0" t="n">
        <f aca="false">RawMATLABOutput!K257</f>
        <v>0.9966</v>
      </c>
      <c r="M258" s="18" t="n">
        <f aca="false">RawMATLABOutput!L257</f>
        <v>607.54</v>
      </c>
      <c r="N258" s="18" t="n">
        <f aca="false">RawMATLABOutput!M257</f>
        <v>607.54</v>
      </c>
      <c r="O258" s="18" t="n">
        <f aca="false">RawMATLABOutput!N257</f>
        <v>607.59</v>
      </c>
      <c r="P258" s="18" t="n">
        <f aca="false">RawMATLABOutput!O257</f>
        <v>607.59</v>
      </c>
      <c r="Q258" s="18" t="n">
        <f aca="false">RawMATLABOutput!P257</f>
        <v>607.59</v>
      </c>
      <c r="R258" s="18" t="n">
        <f aca="false">RawMATLABOutput!Q257</f>
        <v>607.59</v>
      </c>
      <c r="S258" s="18" t="n">
        <f aca="false">RawMATLABOutput!R257</f>
        <v>607.59</v>
      </c>
      <c r="T258" s="18" t="n">
        <f aca="false">RawMATLABOutput!S257</f>
        <v>607.59</v>
      </c>
      <c r="U258" s="18" t="n">
        <f aca="false">RawMATLABOutput!T257</f>
        <v>607.59</v>
      </c>
      <c r="V258" s="18" t="n">
        <f aca="false">RawMATLABOutput!U257</f>
        <v>607.59</v>
      </c>
      <c r="W258" s="18" t="n">
        <f aca="false">RawMATLABOutput!V257</f>
        <v>607.59</v>
      </c>
      <c r="X258" s="18" t="n">
        <f aca="false">RawMATLABOutput!W257</f>
        <v>607.59</v>
      </c>
      <c r="Y258" s="18" t="n">
        <f aca="false">RawMATLABOutput!X257</f>
        <v>607.59</v>
      </c>
      <c r="Z258" s="18" t="n">
        <f aca="false">RawMATLABOutput!Y257</f>
        <v>607.59</v>
      </c>
      <c r="AA258" s="18" t="n">
        <f aca="false">RawMATLABOutput!Z257</f>
        <v>607.59</v>
      </c>
      <c r="AB258" s="18" t="n">
        <f aca="false">RawMATLABOutput!AA257</f>
        <v>607.59</v>
      </c>
      <c r="AC258" s="18" t="n">
        <f aca="false">RawMATLABOutput!AB257</f>
        <v>607.59</v>
      </c>
      <c r="AD258" s="18" t="n">
        <f aca="false">RawMATLABOutput!AC257</f>
        <v>607.59</v>
      </c>
      <c r="AE258" s="18" t="n">
        <f aca="false">RawMATLABOutput!AD257</f>
        <v>607.59</v>
      </c>
      <c r="AF258" s="18" t="n">
        <f aca="false">RawMATLABOutput!AE257</f>
        <v>607.59</v>
      </c>
      <c r="AG258" s="18" t="n">
        <f aca="false">RawMATLABOutput!AF257</f>
        <v>607.59</v>
      </c>
      <c r="AH258" s="18" t="n">
        <f aca="false">RawMATLABOutput!AG257</f>
        <v>607.59</v>
      </c>
      <c r="AI258" s="18" t="n">
        <f aca="false">RawMATLABOutput!AH257</f>
        <v>607.59</v>
      </c>
      <c r="AJ258" s="18" t="n">
        <f aca="false">RawMATLABOutput!AI257</f>
        <v>607.59</v>
      </c>
      <c r="AK258" s="18" t="n">
        <f aca="false">RawMATLABOutput!AJ257</f>
        <v>607.59</v>
      </c>
      <c r="AL258" s="18" t="n">
        <f aca="false">RawMATLABOutput!AK257</f>
        <v>607.59</v>
      </c>
      <c r="AM258" s="18" t="n">
        <f aca="false">RawMATLABOutput!AL257</f>
        <v>607.59</v>
      </c>
      <c r="AN258" s="18" t="n">
        <f aca="false">RawMATLABOutput!AM257</f>
        <v>607.59</v>
      </c>
      <c r="AO258" s="18" t="n">
        <f aca="false">RawMATLABOutput!AN257</f>
        <v>607.59</v>
      </c>
      <c r="AP258" s="18" t="n">
        <f aca="false">RawMATLABOutput!AO257</f>
        <v>607.59</v>
      </c>
      <c r="AQ258" s="18" t="n">
        <f aca="false">RawMATLABOutput!AP257</f>
        <v>607.59</v>
      </c>
      <c r="AR258" s="18" t="n">
        <f aca="false">RawMATLABOutput!AQ257</f>
        <v>607.59</v>
      </c>
      <c r="AS258" s="18" t="n">
        <f aca="false">RawMATLABOutput!AR257</f>
        <v>607.59</v>
      </c>
      <c r="AT258" s="18" t="n">
        <f aca="false">RawMATLABOutput!AS257</f>
        <v>607.59</v>
      </c>
      <c r="AU258" s="18" t="n">
        <f aca="false">RawMATLABOutput!AT257</f>
        <v>607.59</v>
      </c>
      <c r="AV258" s="18" t="n">
        <f aca="false">RawMATLABOutput!AU257</f>
        <v>607.59</v>
      </c>
    </row>
    <row r="259" customFormat="false" ht="12.75" hidden="false" customHeight="false" outlineLevel="0" collapsed="false">
      <c r="B259" s="26" t="s">
        <v>36</v>
      </c>
      <c r="L259" s="40" t="str">
        <f aca="false">A246</f>
        <v>Southland (GZ14)</v>
      </c>
      <c r="M259" s="27" t="n">
        <f aca="false">SUMPRODUCT(M247:M258,$H247:$H258)</f>
        <v>983.487559</v>
      </c>
      <c r="N259" s="27" t="n">
        <f aca="false">SUMPRODUCT(N247:N258,$H247:$H258)</f>
        <v>1000.300456</v>
      </c>
      <c r="O259" s="27" t="n">
        <f aca="false">SUMPRODUCT(O247:O258,$H247:$H258)</f>
        <v>1013.848279</v>
      </c>
      <c r="P259" s="27" t="n">
        <f aca="false">SUMPRODUCT(P247:P258,$H247:$H258)</f>
        <v>1031.081608</v>
      </c>
      <c r="Q259" s="27" t="n">
        <f aca="false">SUMPRODUCT(Q247:Q258,$H247:$H258)</f>
        <v>1046.352937</v>
      </c>
      <c r="R259" s="27" t="n">
        <f aca="false">SUMPRODUCT(R247:R258,$H247:$H258)</f>
        <v>1056.884985</v>
      </c>
      <c r="S259" s="27" t="n">
        <f aca="false">SUMPRODUCT(S247:S258,$H247:$H258)</f>
        <v>1061.97405</v>
      </c>
      <c r="T259" s="27" t="n">
        <f aca="false">SUMPRODUCT(T247:T258,$H247:$H258)</f>
        <v>1063.733318</v>
      </c>
      <c r="U259" s="27" t="n">
        <f aca="false">SUMPRODUCT(U247:U258,$H247:$H258)</f>
        <v>1064.500647</v>
      </c>
      <c r="V259" s="27" t="n">
        <f aca="false">SUMPRODUCT(V247:V258,$H247:$H258)</f>
        <v>1064.080323</v>
      </c>
      <c r="W259" s="27" t="n">
        <f aca="false">SUMPRODUCT(W247:W258,$H247:$H258)</f>
        <v>1063.330067</v>
      </c>
      <c r="X259" s="27" t="n">
        <f aca="false">SUMPRODUCT(X247:X258,$H247:$H258)</f>
        <v>1063.119916</v>
      </c>
      <c r="Y259" s="27" t="n">
        <f aca="false">SUMPRODUCT(Y247:Y258,$H247:$H258)</f>
        <v>1063.077871</v>
      </c>
      <c r="Z259" s="27" t="n">
        <f aca="false">SUMPRODUCT(Z247:Z258,$H247:$H258)</f>
        <v>1063.736207</v>
      </c>
      <c r="AA259" s="27" t="n">
        <f aca="false">SUMPRODUCT(AA247:AA258,$H247:$H258)</f>
        <v>1065.118004</v>
      </c>
      <c r="AB259" s="27" t="n">
        <f aca="false">SUMPRODUCT(AB247:AB258,$H247:$H258)</f>
        <v>1066.723781</v>
      </c>
      <c r="AC259" s="27" t="n">
        <f aca="false">SUMPRODUCT(AC247:AC258,$H247:$H258)</f>
        <v>1069.05171</v>
      </c>
      <c r="AD259" s="27" t="n">
        <f aca="false">SUMPRODUCT(AD247:AD258,$H247:$H258)</f>
        <v>1071.29822</v>
      </c>
      <c r="AE259" s="27" t="n">
        <f aca="false">SUMPRODUCT(AE247:AE258,$H247:$H258)</f>
        <v>1073.555013</v>
      </c>
      <c r="AF259" s="27" t="n">
        <f aca="false">SUMPRODUCT(AF247:AF258,$H247:$H258)</f>
        <v>1076.048182</v>
      </c>
      <c r="AG259" s="27" t="n">
        <f aca="false">SUMPRODUCT(AG247:AG258,$H247:$H258)</f>
        <v>1078.672085</v>
      </c>
      <c r="AH259" s="27" t="n">
        <f aca="false">SUMPRODUCT(AH247:AH258,$H247:$H258)</f>
        <v>1081.106994</v>
      </c>
      <c r="AI259" s="27" t="n">
        <f aca="false">SUMPRODUCT(AI247:AI258,$H247:$H258)</f>
        <v>1084.162385</v>
      </c>
      <c r="AJ259" s="27" t="n">
        <f aca="false">SUMPRODUCT(AJ247:AJ258,$H247:$H258)</f>
        <v>1086.923022</v>
      </c>
      <c r="AK259" s="27" t="n">
        <f aca="false">SUMPRODUCT(AK247:AK258,$H247:$H258)</f>
        <v>1089.515891</v>
      </c>
      <c r="AL259" s="27" t="n">
        <f aca="false">SUMPRODUCT(AL247:AL258,$H247:$H258)</f>
        <v>1092.25178</v>
      </c>
      <c r="AM259" s="27" t="n">
        <f aca="false">SUMPRODUCT(AM247:AM258,$H247:$H258)</f>
        <v>1095.014687</v>
      </c>
      <c r="AN259" s="27" t="n">
        <f aca="false">SUMPRODUCT(AN247:AN258,$H247:$H258)</f>
        <v>1097.745556</v>
      </c>
      <c r="AO259" s="27" t="n">
        <f aca="false">SUMPRODUCT(AO247:AO258,$H247:$H258)</f>
        <v>1100.474876</v>
      </c>
      <c r="AP259" s="27" t="n">
        <f aca="false">SUMPRODUCT(AP247:AP258,$H247:$H258)</f>
        <v>1103.195721</v>
      </c>
      <c r="AQ259" s="27" t="n">
        <f aca="false">SUMPRODUCT(AQ247:AQ258,$H247:$H258)</f>
        <v>1105.99771</v>
      </c>
      <c r="AR259" s="27" t="n">
        <f aca="false">SUMPRODUCT(AR247:AR258,$H247:$H258)</f>
        <v>1108.774991</v>
      </c>
      <c r="AS259" s="27" t="n">
        <f aca="false">SUMPRODUCT(AS247:AS258,$H247:$H258)</f>
        <v>1111.548025</v>
      </c>
      <c r="AT259" s="27" t="n">
        <f aca="false">SUMPRODUCT(AT247:AT258,$H247:$H258)</f>
        <v>1114.411796</v>
      </c>
      <c r="AU259" s="27" t="n">
        <f aca="false">SUMPRODUCT(AU247:AU258,$H247:$H258)</f>
        <v>1117.244169</v>
      </c>
      <c r="AV259" s="27" t="n">
        <f aca="false">SUMPRODUCT(AV247:AV258,$H247:$H258)</f>
        <v>1120.151654</v>
      </c>
    </row>
    <row r="260" customFormat="false" ht="12.75" hidden="false" customHeight="false" outlineLevel="0" collapsed="false">
      <c r="B260" s="26" t="s">
        <v>37</v>
      </c>
      <c r="M260" s="27" t="n">
        <f aca="false">SUMPRODUCT(M247:M258,$I247:$I258)</f>
        <v>981.242875</v>
      </c>
      <c r="N260" s="27" t="n">
        <f aca="false">SUMPRODUCT(N247:N258,$I247:$I258)</f>
        <v>997.965012</v>
      </c>
      <c r="O260" s="27" t="n">
        <f aca="false">SUMPRODUCT(O247:O258,$I247:$I258)</f>
        <v>1011.4527</v>
      </c>
      <c r="P260" s="27" t="n">
        <f aca="false">SUMPRODUCT(P247:P258,$I247:$I258)</f>
        <v>1028.606336</v>
      </c>
      <c r="Q260" s="27" t="n">
        <f aca="false">SUMPRODUCT(Q247:Q258,$I247:$I258)</f>
        <v>1043.808748</v>
      </c>
      <c r="R260" s="27" t="n">
        <f aca="false">SUMPRODUCT(R247:R258,$I247:$I258)</f>
        <v>1054.295776</v>
      </c>
      <c r="S260" s="27" t="n">
        <f aca="false">SUMPRODUCT(S247:S258,$I247:$I258)</f>
        <v>1059.367839</v>
      </c>
      <c r="T260" s="27" t="n">
        <f aca="false">SUMPRODUCT(T247:T258,$I247:$I258)</f>
        <v>1061.12589</v>
      </c>
      <c r="U260" s="27" t="n">
        <f aca="false">SUMPRODUCT(U247:U258,$I247:$I258)</f>
        <v>1061.896277</v>
      </c>
      <c r="V260" s="27" t="n">
        <f aca="false">SUMPRODUCT(V247:V258,$I247:$I258)</f>
        <v>1061.484786</v>
      </c>
      <c r="W260" s="27" t="n">
        <f aca="false">SUMPRODUCT(W247:W258,$I247:$I258)</f>
        <v>1060.744663</v>
      </c>
      <c r="X260" s="27" t="n">
        <f aca="false">SUMPRODUCT(X247:X258,$I247:$I258)</f>
        <v>1060.54092</v>
      </c>
      <c r="Y260" s="27" t="n">
        <f aca="false">SUMPRODUCT(Y247:Y258,$I247:$I258)</f>
        <v>1060.504971</v>
      </c>
      <c r="Z260" s="27" t="n">
        <f aca="false">SUMPRODUCT(Z247:Z258,$I247:$I258)</f>
        <v>1061.166688</v>
      </c>
      <c r="AA260" s="27" t="n">
        <f aca="false">SUMPRODUCT(AA247:AA258,$I247:$I258)</f>
        <v>1062.547587</v>
      </c>
      <c r="AB260" s="27" t="n">
        <f aca="false">SUMPRODUCT(AB247:AB258,$I247:$I258)</f>
        <v>1064.152029</v>
      </c>
      <c r="AC260" s="27" t="n">
        <f aca="false">SUMPRODUCT(AC247:AC258,$I247:$I258)</f>
        <v>1066.474877</v>
      </c>
      <c r="AD260" s="27" t="n">
        <f aca="false">SUMPRODUCT(AD247:AD258,$I247:$I258)</f>
        <v>1068.717431</v>
      </c>
      <c r="AE260" s="27" t="n">
        <f aca="false">SUMPRODUCT(AE247:AE258,$I247:$I258)</f>
        <v>1070.970394</v>
      </c>
      <c r="AF260" s="27" t="n">
        <f aca="false">SUMPRODUCT(AF247:AF258,$I247:$I258)</f>
        <v>1073.457791</v>
      </c>
      <c r="AG260" s="27" t="n">
        <f aca="false">SUMPRODUCT(AG247:AG258,$I247:$I258)</f>
        <v>1076.075513</v>
      </c>
      <c r="AH260" s="27" t="n">
        <f aca="false">SUMPRODUCT(AH247:AH258,$I247:$I258)</f>
        <v>1078.505414</v>
      </c>
      <c r="AI260" s="27" t="n">
        <f aca="false">SUMPRODUCT(AI247:AI258,$I247:$I258)</f>
        <v>1081.552614</v>
      </c>
      <c r="AJ260" s="27" t="n">
        <f aca="false">SUMPRODUCT(AJ247:AJ258,$I247:$I258)</f>
        <v>1084.306512</v>
      </c>
      <c r="AK260" s="27" t="n">
        <f aca="false">SUMPRODUCT(AK247:AK258,$I247:$I258)</f>
        <v>1086.893456</v>
      </c>
      <c r="AL260" s="27" t="n">
        <f aca="false">SUMPRODUCT(AL247:AL258,$I247:$I258)</f>
        <v>1089.622859</v>
      </c>
      <c r="AM260" s="27" t="n">
        <f aca="false">SUMPRODUCT(AM247:AM258,$I247:$I258)</f>
        <v>1092.379264</v>
      </c>
      <c r="AN260" s="27" t="n">
        <f aca="false">SUMPRODUCT(AN247:AN258,$I247:$I258)</f>
        <v>1095.103493</v>
      </c>
      <c r="AO260" s="27" t="n">
        <f aca="false">SUMPRODUCT(AO247:AO258,$I247:$I258)</f>
        <v>1097.826471</v>
      </c>
      <c r="AP260" s="27" t="n">
        <f aca="false">SUMPRODUCT(AP247:AP258,$I247:$I258)</f>
        <v>1100.54085</v>
      </c>
      <c r="AQ260" s="27" t="n">
        <f aca="false">SUMPRODUCT(AQ247:AQ258,$I247:$I258)</f>
        <v>1103.336057</v>
      </c>
      <c r="AR260" s="27" t="n">
        <f aca="false">SUMPRODUCT(AR247:AR258,$I247:$I258)</f>
        <v>1106.106782</v>
      </c>
      <c r="AS260" s="27" t="n">
        <f aca="false">SUMPRODUCT(AS247:AS258,$I247:$I258)</f>
        <v>1108.873304</v>
      </c>
      <c r="AT260" s="27" t="n">
        <f aca="false">SUMPRODUCT(AT247:AT258,$I247:$I258)</f>
        <v>1111.730023</v>
      </c>
      <c r="AU260" s="27" t="n">
        <f aca="false">SUMPRODUCT(AU247:AU258,$I247:$I258)</f>
        <v>1114.555602</v>
      </c>
      <c r="AV260" s="27" t="n">
        <f aca="false">SUMPRODUCT(AV247:AV258,$I247:$I258)</f>
        <v>1117.455865</v>
      </c>
    </row>
    <row r="261" customFormat="false" ht="12.75" hidden="false" customHeight="false" outlineLevel="0" collapsed="false"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</row>
    <row r="262" customFormat="false" ht="12.75" hidden="false" customHeight="false" outlineLevel="0" collapsed="false">
      <c r="B262" s="26" t="s">
        <v>54</v>
      </c>
      <c r="M262" s="27" t="n">
        <f aca="false">M260+M244+M231+M218+M199+M184</f>
        <v>2268.979398</v>
      </c>
      <c r="N262" s="27" t="n">
        <f aca="false">N260+N244+N231+N218+N199+N184</f>
        <v>2327.315944</v>
      </c>
      <c r="O262" s="27" t="n">
        <f aca="false">O260+O244+O231+O218+O199+O184</f>
        <v>2388.698358</v>
      </c>
      <c r="P262" s="27" t="n">
        <f aca="false">P260+P244+P231+P218+P199+P184</f>
        <v>2467.922922</v>
      </c>
      <c r="Q262" s="27" t="n">
        <f aca="false">Q260+Q244+Q231+Q218+Q199+Q184</f>
        <v>2528.722913</v>
      </c>
      <c r="R262" s="27" t="n">
        <f aca="false">R260+R244+R231+R218+R199+R184</f>
        <v>2575.926442</v>
      </c>
      <c r="S262" s="27" t="n">
        <f aca="false">S260+S244+S231+S218+S199+S184</f>
        <v>2609.512593</v>
      </c>
      <c r="T262" s="27" t="n">
        <f aca="false">T260+T244+T231+T218+T199+T184</f>
        <v>2632.677246</v>
      </c>
      <c r="U262" s="27" t="n">
        <f aca="false">U260+U244+U231+U218+U199+U184</f>
        <v>2653.059157</v>
      </c>
      <c r="V262" s="27" t="n">
        <f aca="false">V260+V244+V231+V218+V199+V184</f>
        <v>2668.613244</v>
      </c>
      <c r="W262" s="27" t="n">
        <f aca="false">W260+W244+W231+W218+W199+W184</f>
        <v>2682.918961</v>
      </c>
      <c r="X262" s="27" t="n">
        <f aca="false">X260+X244+X231+X218+X199+X184</f>
        <v>2698.460176</v>
      </c>
      <c r="Y262" s="27" t="n">
        <f aca="false">Y260+Y244+Y231+Y218+Y199+Y184</f>
        <v>2714.417197</v>
      </c>
      <c r="Z262" s="27" t="n">
        <f aca="false">Z260+Z244+Z231+Z218+Z199+Z184</f>
        <v>2732.20661</v>
      </c>
      <c r="AA262" s="27" t="n">
        <f aca="false">AA260+AA244+AA231+AA218+AA199+AA184</f>
        <v>2752.322997</v>
      </c>
      <c r="AB262" s="27" t="n">
        <f aca="false">AB260+AB244+AB231+AB218+AB199+AB184</f>
        <v>2773.746988</v>
      </c>
      <c r="AC262" s="27" t="n">
        <f aca="false">AC260+AC244+AC231+AC218+AC199+AC184</f>
        <v>2797.21009</v>
      </c>
      <c r="AD262" s="27" t="n">
        <f aca="false">AD260+AD244+AD231+AD218+AD199+AD184</f>
        <v>2820.519195</v>
      </c>
      <c r="AE262" s="27" t="n">
        <f aca="false">AE260+AE244+AE231+AE218+AE199+AE184</f>
        <v>2843.110508</v>
      </c>
      <c r="AF262" s="27" t="n">
        <f aca="false">AF260+AF244+AF231+AF218+AF199+AF184</f>
        <v>2867.73515</v>
      </c>
      <c r="AG262" s="27" t="n">
        <f aca="false">AG260+AG244+AG231+AG218+AG199+AG184</f>
        <v>2892.213008</v>
      </c>
      <c r="AH262" s="27" t="n">
        <f aca="false">AH260+AH244+AH231+AH218+AH199+AH184</f>
        <v>2916.75965</v>
      </c>
      <c r="AI262" s="27" t="n">
        <f aca="false">AI260+AI244+AI231+AI218+AI199+AI184</f>
        <v>2944.178134</v>
      </c>
      <c r="AJ262" s="27" t="n">
        <f aca="false">AJ260+AJ244+AJ231+AJ218+AJ199+AJ184</f>
        <v>2969.946517</v>
      </c>
      <c r="AK262" s="27" t="n">
        <f aca="false">AK260+AK244+AK231+AK218+AK199+AK184</f>
        <v>2995.101335</v>
      </c>
      <c r="AL262" s="27" t="n">
        <f aca="false">AL260+AL244+AL231+AL218+AL199+AL184</f>
        <v>3021.179655</v>
      </c>
      <c r="AM262" s="27" t="n">
        <f aca="false">AM260+AM244+AM231+AM218+AM199+AM184</f>
        <v>3047.182657</v>
      </c>
      <c r="AN262" s="27" t="n">
        <f aca="false">AN260+AN244+AN231+AN218+AN199+AN184</f>
        <v>3073.427479</v>
      </c>
      <c r="AO262" s="27" t="n">
        <f aca="false">AO260+AO244+AO231+AO218+AO199+AO184</f>
        <v>3100.023178</v>
      </c>
      <c r="AP262" s="27" t="n">
        <f aca="false">AP260+AP244+AP231+AP218+AP199+AP184</f>
        <v>3126.494165</v>
      </c>
      <c r="AQ262" s="27" t="n">
        <f aca="false">AQ260+AQ244+AQ231+AQ218+AQ199+AQ184</f>
        <v>3153.573795</v>
      </c>
      <c r="AR262" s="27" t="n">
        <f aca="false">AR260+AR244+AR231+AR218+AR199+AR184</f>
        <v>3180.486291</v>
      </c>
      <c r="AS262" s="27" t="n">
        <f aca="false">AS260+AS244+AS231+AS218+AS199+AS184</f>
        <v>3207.751994</v>
      </c>
      <c r="AT262" s="27" t="n">
        <f aca="false">AT260+AT244+AT231+AT218+AT199+AT184</f>
        <v>3235.62976</v>
      </c>
      <c r="AU262" s="27" t="n">
        <f aca="false">AU260+AU244+AU231+AU218+AU199+AU184</f>
        <v>3263.553674</v>
      </c>
      <c r="AV262" s="27" t="n">
        <f aca="false">AV260+AV244+AV231+AV218+AV199+AV184</f>
        <v>3292.42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44" hidden="false" customHeight="true" outlineLevel="0" collapsed="false">
      <c r="A1" s="0" t="s">
        <v>75</v>
      </c>
      <c r="D1" s="0" t="s">
        <v>76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24</v>
      </c>
      <c r="B3" s="0" t="s">
        <v>3</v>
      </c>
      <c r="C3" s="0" t="s">
        <v>25</v>
      </c>
      <c r="D3" s="0" t="s">
        <v>26</v>
      </c>
      <c r="E3" s="0" t="s">
        <v>27</v>
      </c>
      <c r="F3" s="0" t="s">
        <v>28</v>
      </c>
      <c r="G3" s="0" t="s">
        <v>29</v>
      </c>
      <c r="H3" s="0" t="s">
        <v>30</v>
      </c>
      <c r="I3" s="0" t="s">
        <v>31</v>
      </c>
      <c r="J3" s="0" t="s">
        <v>32</v>
      </c>
      <c r="K3" s="0" t="s">
        <v>33</v>
      </c>
      <c r="L3" s="0" t="n">
        <v>2009</v>
      </c>
      <c r="M3" s="0" t="n">
        <v>2010</v>
      </c>
      <c r="N3" s="0" t="n">
        <v>2011</v>
      </c>
      <c r="O3" s="0" t="n">
        <v>2012</v>
      </c>
      <c r="P3" s="0" t="n">
        <v>2013</v>
      </c>
      <c r="Q3" s="0" t="n">
        <v>2014</v>
      </c>
      <c r="R3" s="0" t="n">
        <v>2015</v>
      </c>
      <c r="S3" s="0" t="n">
        <v>2016</v>
      </c>
      <c r="T3" s="0" t="n">
        <v>2017</v>
      </c>
      <c r="U3" s="0" t="n">
        <v>2018</v>
      </c>
      <c r="V3" s="0" t="n">
        <v>2019</v>
      </c>
      <c r="W3" s="0" t="n">
        <v>2020</v>
      </c>
      <c r="X3" s="0" t="n">
        <v>2021</v>
      </c>
      <c r="Y3" s="0" t="n">
        <v>2022</v>
      </c>
      <c r="Z3" s="0" t="n">
        <v>2023</v>
      </c>
      <c r="AA3" s="0" t="n">
        <v>2024</v>
      </c>
      <c r="AB3" s="0" t="n">
        <v>2025</v>
      </c>
      <c r="AC3" s="0" t="n">
        <v>2026</v>
      </c>
      <c r="AD3" s="0" t="n">
        <v>2027</v>
      </c>
      <c r="AE3" s="0" t="n">
        <v>2028</v>
      </c>
      <c r="AF3" s="0" t="n">
        <v>2029</v>
      </c>
      <c r="AG3" s="0" t="n">
        <v>2030</v>
      </c>
      <c r="AH3" s="0" t="n">
        <v>2031</v>
      </c>
      <c r="AI3" s="0" t="n">
        <v>2032</v>
      </c>
      <c r="AJ3" s="0" t="n">
        <v>2033</v>
      </c>
      <c r="AK3" s="0" t="n">
        <v>2034</v>
      </c>
      <c r="AL3" s="0" t="n">
        <v>2035</v>
      </c>
      <c r="AM3" s="0" t="n">
        <v>2036</v>
      </c>
      <c r="AN3" s="0" t="n">
        <v>2037</v>
      </c>
      <c r="AO3" s="0" t="n">
        <v>2038</v>
      </c>
      <c r="AP3" s="0" t="n">
        <v>2039</v>
      </c>
      <c r="AQ3" s="0" t="n">
        <v>2040</v>
      </c>
      <c r="AR3" s="0" t="n">
        <v>2041</v>
      </c>
      <c r="AS3" s="0" t="n">
        <v>2042</v>
      </c>
      <c r="AT3" s="0" t="n">
        <v>2043</v>
      </c>
      <c r="AU3" s="0" t="n">
        <v>2044</v>
      </c>
      <c r="AV3" s="0" t="s">
        <v>77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78</v>
      </c>
    </row>
    <row r="6" customFormat="false" ht="12.75" hidden="false" customHeight="false" outlineLevel="0" collapsed="false">
      <c r="A6" s="0" t="s">
        <v>79</v>
      </c>
      <c r="B6" s="0" t="s">
        <v>80</v>
      </c>
      <c r="C6" s="0" t="n">
        <v>10005</v>
      </c>
      <c r="D6" s="0" t="n">
        <v>0.9851</v>
      </c>
      <c r="E6" s="0" t="n">
        <v>0.9845</v>
      </c>
      <c r="F6" s="0" t="n">
        <v>0.9843</v>
      </c>
      <c r="G6" s="0" t="n">
        <v>0.987</v>
      </c>
      <c r="H6" s="0" t="n">
        <v>0.9639</v>
      </c>
      <c r="I6" s="0" t="n">
        <v>0.9567</v>
      </c>
      <c r="J6" s="0" t="n">
        <v>0.9629</v>
      </c>
      <c r="K6" s="0" t="n">
        <v>0.7437</v>
      </c>
      <c r="L6" s="0" t="n">
        <v>152.74</v>
      </c>
      <c r="M6" s="0" t="n">
        <v>158.69</v>
      </c>
      <c r="N6" s="0" t="n">
        <v>164.36</v>
      </c>
      <c r="O6" s="0" t="n">
        <v>169.83</v>
      </c>
      <c r="P6" s="0" t="n">
        <v>176.82</v>
      </c>
      <c r="Q6" s="0" t="n">
        <v>181.03</v>
      </c>
      <c r="R6" s="0" t="n">
        <v>185.47</v>
      </c>
      <c r="S6" s="0" t="n">
        <v>189.46</v>
      </c>
      <c r="T6" s="0" t="n">
        <v>193.59</v>
      </c>
      <c r="U6" s="0" t="n">
        <v>197.52</v>
      </c>
      <c r="V6" s="0" t="n">
        <v>201.51</v>
      </c>
      <c r="W6" s="0" t="n">
        <v>205.6</v>
      </c>
      <c r="X6" s="0" t="n">
        <v>209.75</v>
      </c>
      <c r="Y6" s="0" t="n">
        <v>213.98</v>
      </c>
      <c r="Z6" s="0" t="n">
        <v>218.29</v>
      </c>
      <c r="AA6" s="0" t="n">
        <v>222.73</v>
      </c>
      <c r="AB6" s="0" t="n">
        <v>227.27</v>
      </c>
      <c r="AC6" s="0" t="n">
        <v>231.83</v>
      </c>
      <c r="AD6" s="0" t="n">
        <v>236.22</v>
      </c>
      <c r="AE6" s="0" t="n">
        <v>240.86</v>
      </c>
      <c r="AF6" s="0" t="n">
        <v>245.53</v>
      </c>
      <c r="AG6" s="0" t="n">
        <v>250.22</v>
      </c>
      <c r="AH6" s="0" t="n">
        <v>255.35</v>
      </c>
      <c r="AI6" s="0" t="n">
        <v>260.31</v>
      </c>
      <c r="AJ6" s="0" t="n">
        <v>265.25</v>
      </c>
      <c r="AK6" s="0" t="n">
        <v>270.37</v>
      </c>
      <c r="AL6" s="0" t="n">
        <v>275.51</v>
      </c>
      <c r="AM6" s="0" t="n">
        <v>280.76</v>
      </c>
      <c r="AN6" s="0" t="n">
        <v>286.09</v>
      </c>
      <c r="AO6" s="0" t="n">
        <v>291.47</v>
      </c>
      <c r="AP6" s="0" t="n">
        <v>296.97</v>
      </c>
      <c r="AQ6" s="0" t="n">
        <v>302.52</v>
      </c>
      <c r="AR6" s="0" t="n">
        <v>308.16</v>
      </c>
      <c r="AS6" s="0" t="n">
        <v>313.95</v>
      </c>
      <c r="AT6" s="0" t="n">
        <v>319.82</v>
      </c>
      <c r="AU6" s="0" t="n">
        <v>325.86</v>
      </c>
      <c r="AV6" s="0" t="n">
        <v>2.8</v>
      </c>
    </row>
    <row r="7" customFormat="false" ht="12.75" hidden="false" customHeight="false" outlineLevel="0" collapsed="false">
      <c r="A7" s="0" t="s">
        <v>81</v>
      </c>
      <c r="B7" s="0" t="s">
        <v>82</v>
      </c>
      <c r="C7" s="0" t="n">
        <v>10202</v>
      </c>
      <c r="D7" s="0" t="n">
        <v>0.9481</v>
      </c>
      <c r="E7" s="0" t="n">
        <v>0.9475</v>
      </c>
      <c r="F7" s="0" t="n">
        <v>0.9474</v>
      </c>
      <c r="G7" s="0" t="n">
        <v>0.9423</v>
      </c>
      <c r="H7" s="0" t="n">
        <v>0.9822</v>
      </c>
      <c r="I7" s="0" t="n">
        <v>0.979</v>
      </c>
      <c r="J7" s="0" t="n">
        <v>0.9793</v>
      </c>
      <c r="K7" s="0" t="n">
        <v>0.9739</v>
      </c>
      <c r="L7" s="0" t="n">
        <v>46.07</v>
      </c>
      <c r="M7" s="0" t="n">
        <v>47.51</v>
      </c>
      <c r="N7" s="0" t="n">
        <v>48.84</v>
      </c>
      <c r="O7" s="0" t="n">
        <v>50.1</v>
      </c>
      <c r="P7" s="0" t="n">
        <v>51.8</v>
      </c>
      <c r="Q7" s="0" t="n">
        <v>52.68</v>
      </c>
      <c r="R7" s="0" t="n">
        <v>53.63</v>
      </c>
      <c r="S7" s="0" t="n">
        <v>54.44</v>
      </c>
      <c r="T7" s="0" t="n">
        <v>55.29</v>
      </c>
      <c r="U7" s="0" t="n">
        <v>56.01</v>
      </c>
      <c r="V7" s="0" t="n">
        <v>56.82</v>
      </c>
      <c r="W7" s="0" t="n">
        <v>57.65</v>
      </c>
      <c r="X7" s="0" t="n">
        <v>58.43</v>
      </c>
      <c r="Y7" s="0" t="n">
        <v>59.28</v>
      </c>
      <c r="Z7" s="0" t="n">
        <v>60.1</v>
      </c>
      <c r="AA7" s="0" t="n">
        <v>61.01</v>
      </c>
      <c r="AB7" s="0" t="n">
        <v>61.88</v>
      </c>
      <c r="AC7" s="0" t="n">
        <v>62.75</v>
      </c>
      <c r="AD7" s="0" t="n">
        <v>63.64</v>
      </c>
      <c r="AE7" s="0" t="n">
        <v>64.53</v>
      </c>
      <c r="AF7" s="0" t="n">
        <v>65.42</v>
      </c>
      <c r="AG7" s="0" t="n">
        <v>66.32</v>
      </c>
      <c r="AH7" s="0" t="n">
        <v>67.33</v>
      </c>
      <c r="AI7" s="0" t="n">
        <v>68.3</v>
      </c>
      <c r="AJ7" s="0" t="n">
        <v>69.25</v>
      </c>
      <c r="AK7" s="0" t="n">
        <v>70.25</v>
      </c>
      <c r="AL7" s="0" t="n">
        <v>71.24</v>
      </c>
      <c r="AM7" s="0" t="n">
        <v>72.26</v>
      </c>
      <c r="AN7" s="0" t="n">
        <v>73.29</v>
      </c>
      <c r="AO7" s="0" t="n">
        <v>74.33</v>
      </c>
      <c r="AP7" s="0" t="n">
        <v>75.41</v>
      </c>
      <c r="AQ7" s="0" t="n">
        <v>76.49</v>
      </c>
      <c r="AR7" s="0" t="n">
        <v>77.59</v>
      </c>
      <c r="AS7" s="0" t="n">
        <v>78.72</v>
      </c>
      <c r="AT7" s="0" t="n">
        <v>79.87</v>
      </c>
      <c r="AU7" s="0" t="n">
        <v>81.06</v>
      </c>
      <c r="AV7" s="0" t="n">
        <v>0</v>
      </c>
    </row>
    <row r="8" customFormat="false" ht="12.75" hidden="false" customHeight="false" outlineLevel="0" collapsed="false">
      <c r="A8" s="0" t="s">
        <v>83</v>
      </c>
      <c r="B8" s="0" t="s">
        <v>84</v>
      </c>
      <c r="C8" s="0" t="n">
        <v>10401</v>
      </c>
      <c r="D8" s="0" t="n">
        <v>0.9981</v>
      </c>
      <c r="E8" s="0" t="n">
        <v>0.9977</v>
      </c>
      <c r="F8" s="0" t="n">
        <v>0.9975</v>
      </c>
      <c r="G8" s="0" t="n">
        <v>0.994</v>
      </c>
      <c r="H8" s="0" t="n">
        <v>0.9822</v>
      </c>
      <c r="I8" s="0" t="n">
        <v>0.9823</v>
      </c>
      <c r="J8" s="0" t="n">
        <v>0.9831</v>
      </c>
      <c r="K8" s="0" t="n">
        <v>0.9851</v>
      </c>
      <c r="L8" s="0" t="n">
        <v>10.34</v>
      </c>
      <c r="M8" s="0" t="n">
        <v>10.71</v>
      </c>
      <c r="N8" s="0" t="n">
        <v>11.05</v>
      </c>
      <c r="O8" s="0" t="n">
        <v>11.39</v>
      </c>
      <c r="P8" s="0" t="n">
        <v>11.82</v>
      </c>
      <c r="Q8" s="0" t="n">
        <v>12.06</v>
      </c>
      <c r="R8" s="0" t="n">
        <v>12.32</v>
      </c>
      <c r="S8" s="0" t="n">
        <v>12.54</v>
      </c>
      <c r="T8" s="0" t="n">
        <v>12.78</v>
      </c>
      <c r="U8" s="0" t="n">
        <v>13</v>
      </c>
      <c r="V8" s="0" t="n">
        <v>13.22</v>
      </c>
      <c r="W8" s="0" t="n">
        <v>13.45</v>
      </c>
      <c r="X8" s="0" t="n">
        <v>13.69</v>
      </c>
      <c r="Y8" s="0" t="n">
        <v>13.92</v>
      </c>
      <c r="Z8" s="0" t="n">
        <v>14.17</v>
      </c>
      <c r="AA8" s="0" t="n">
        <v>14.41</v>
      </c>
      <c r="AB8" s="0" t="n">
        <v>14.66</v>
      </c>
      <c r="AC8" s="0" t="n">
        <v>14.91</v>
      </c>
      <c r="AD8" s="0" t="n">
        <v>15.15</v>
      </c>
      <c r="AE8" s="0" t="n">
        <v>15.4</v>
      </c>
      <c r="AF8" s="0" t="n">
        <v>15.65</v>
      </c>
      <c r="AG8" s="0" t="n">
        <v>15.91</v>
      </c>
      <c r="AH8" s="0" t="n">
        <v>16.19</v>
      </c>
      <c r="AI8" s="0" t="n">
        <v>16.46</v>
      </c>
      <c r="AJ8" s="0" t="n">
        <v>16.73</v>
      </c>
      <c r="AK8" s="0" t="n">
        <v>17.01</v>
      </c>
      <c r="AL8" s="0" t="n">
        <v>17.28</v>
      </c>
      <c r="AM8" s="0" t="n">
        <v>17.57</v>
      </c>
      <c r="AN8" s="0" t="n">
        <v>17.86</v>
      </c>
      <c r="AO8" s="0" t="n">
        <v>18.15</v>
      </c>
      <c r="AP8" s="0" t="n">
        <v>18.44</v>
      </c>
      <c r="AQ8" s="0" t="n">
        <v>18.74</v>
      </c>
      <c r="AR8" s="0" t="n">
        <v>19.05</v>
      </c>
      <c r="AS8" s="0" t="n">
        <v>19.36</v>
      </c>
      <c r="AT8" s="0" t="n">
        <v>19.68</v>
      </c>
      <c r="AU8" s="0" t="n">
        <v>20</v>
      </c>
      <c r="AV8" s="0" t="n">
        <v>0</v>
      </c>
    </row>
    <row r="9" customFormat="false" ht="12.75" hidden="false" customHeight="false" outlineLevel="0" collapsed="false">
      <c r="A9" s="0" t="s">
        <v>85</v>
      </c>
      <c r="B9" s="0" t="s">
        <v>86</v>
      </c>
      <c r="C9" s="0" t="n">
        <v>10607</v>
      </c>
      <c r="D9" s="0" t="n">
        <v>0.9898</v>
      </c>
      <c r="E9" s="0" t="n">
        <v>0.9898</v>
      </c>
      <c r="F9" s="0" t="n">
        <v>0.9896</v>
      </c>
      <c r="G9" s="0" t="n">
        <v>0.9921</v>
      </c>
      <c r="H9" s="0" t="n">
        <v>0.9701</v>
      </c>
      <c r="I9" s="0" t="n">
        <v>0.9588</v>
      </c>
      <c r="J9" s="0" t="n">
        <v>0.9633</v>
      </c>
      <c r="K9" s="0" t="n">
        <v>0.7667</v>
      </c>
      <c r="L9" s="0" t="n">
        <v>110.5</v>
      </c>
      <c r="M9" s="0" t="n">
        <v>114.81</v>
      </c>
      <c r="N9" s="0" t="n">
        <v>118.84</v>
      </c>
      <c r="O9" s="0" t="n">
        <v>122.72</v>
      </c>
      <c r="P9" s="0" t="n">
        <v>127.7</v>
      </c>
      <c r="Q9" s="0" t="n">
        <v>130.67</v>
      </c>
      <c r="R9" s="0" t="n">
        <v>133.82</v>
      </c>
      <c r="S9" s="0" t="n">
        <v>136.64</v>
      </c>
      <c r="T9" s="0" t="n">
        <v>139.57</v>
      </c>
      <c r="U9" s="0" t="n">
        <v>142.36</v>
      </c>
      <c r="V9" s="0" t="n">
        <v>145.18</v>
      </c>
      <c r="W9" s="0" t="n">
        <v>148.09</v>
      </c>
      <c r="X9" s="0" t="n">
        <v>151.03</v>
      </c>
      <c r="Y9" s="0" t="n">
        <v>154.03</v>
      </c>
      <c r="Z9" s="0" t="n">
        <v>157.09</v>
      </c>
      <c r="AA9" s="0" t="n">
        <v>160.23</v>
      </c>
      <c r="AB9" s="0" t="n">
        <v>163.46</v>
      </c>
      <c r="AC9" s="0" t="n">
        <v>166.69</v>
      </c>
      <c r="AD9" s="0" t="n">
        <v>169.8</v>
      </c>
      <c r="AE9" s="0" t="n">
        <v>173.09</v>
      </c>
      <c r="AF9" s="0" t="n">
        <v>176.4</v>
      </c>
      <c r="AG9" s="0" t="n">
        <v>179.73</v>
      </c>
      <c r="AH9" s="0" t="n">
        <v>183.37</v>
      </c>
      <c r="AI9" s="0" t="n">
        <v>186.89</v>
      </c>
      <c r="AJ9" s="0" t="n">
        <v>190.4</v>
      </c>
      <c r="AK9" s="0" t="n">
        <v>194.04</v>
      </c>
      <c r="AL9" s="0" t="n">
        <v>197.68</v>
      </c>
      <c r="AM9" s="0" t="n">
        <v>201.41</v>
      </c>
      <c r="AN9" s="0" t="n">
        <v>205.2</v>
      </c>
      <c r="AO9" s="0" t="n">
        <v>209.01</v>
      </c>
      <c r="AP9" s="0" t="n">
        <v>212.92</v>
      </c>
      <c r="AQ9" s="0" t="n">
        <v>216.85</v>
      </c>
      <c r="AR9" s="0" t="n">
        <v>220.86</v>
      </c>
      <c r="AS9" s="0" t="n">
        <v>224.97</v>
      </c>
      <c r="AT9" s="0" t="n">
        <v>229.14</v>
      </c>
      <c r="AU9" s="0" t="n">
        <v>233.43</v>
      </c>
      <c r="AV9" s="0" t="n">
        <v>0</v>
      </c>
    </row>
    <row r="10" customFormat="false" ht="12.75" hidden="false" customHeight="false" outlineLevel="0" collapsed="false">
      <c r="A10" s="0" t="s">
        <v>87</v>
      </c>
      <c r="B10" s="0" t="s">
        <v>88</v>
      </c>
      <c r="C10" s="0" t="n">
        <v>10802</v>
      </c>
      <c r="D10" s="0" t="n">
        <v>0.9903</v>
      </c>
      <c r="E10" s="0" t="n">
        <v>0.9899</v>
      </c>
      <c r="F10" s="0" t="n">
        <v>0.9899</v>
      </c>
      <c r="G10" s="0" t="n">
        <v>0.989</v>
      </c>
      <c r="H10" s="0" t="n">
        <v>0.9775</v>
      </c>
      <c r="I10" s="0" t="n">
        <v>0.9787</v>
      </c>
      <c r="J10" s="0" t="n">
        <v>0.9769</v>
      </c>
      <c r="K10" s="0" t="n">
        <v>0.7556</v>
      </c>
      <c r="L10" s="0" t="n">
        <v>153.92</v>
      </c>
      <c r="M10" s="0" t="n">
        <v>159.92</v>
      </c>
      <c r="N10" s="0" t="n">
        <v>165.54</v>
      </c>
      <c r="O10" s="0" t="n">
        <v>170.94</v>
      </c>
      <c r="P10" s="0" t="n">
        <v>177.88</v>
      </c>
      <c r="Q10" s="0" t="n">
        <v>182.02</v>
      </c>
      <c r="R10" s="0" t="n">
        <v>186.4</v>
      </c>
      <c r="S10" s="0" t="n">
        <v>190.33</v>
      </c>
      <c r="T10" s="0" t="n">
        <v>194.41</v>
      </c>
      <c r="U10" s="0" t="n">
        <v>198.3</v>
      </c>
      <c r="V10" s="0" t="n">
        <v>202.23</v>
      </c>
      <c r="W10" s="0" t="n">
        <v>206.28</v>
      </c>
      <c r="X10" s="0" t="n">
        <v>210.37</v>
      </c>
      <c r="Y10" s="0" t="n">
        <v>214.55</v>
      </c>
      <c r="Z10" s="0" t="n">
        <v>218.82</v>
      </c>
      <c r="AA10" s="0" t="n">
        <v>223.2</v>
      </c>
      <c r="AB10" s="0" t="n">
        <v>227.69</v>
      </c>
      <c r="AC10" s="0" t="n">
        <v>232.19</v>
      </c>
      <c r="AD10" s="0" t="n">
        <v>236.53</v>
      </c>
      <c r="AE10" s="0" t="n">
        <v>241.11</v>
      </c>
      <c r="AF10" s="0" t="n">
        <v>245.72</v>
      </c>
      <c r="AG10" s="0" t="n">
        <v>250.36</v>
      </c>
      <c r="AH10" s="0" t="n">
        <v>255.43</v>
      </c>
      <c r="AI10" s="0" t="n">
        <v>260.34</v>
      </c>
      <c r="AJ10" s="0" t="n">
        <v>265.22</v>
      </c>
      <c r="AK10" s="0" t="n">
        <v>270.28</v>
      </c>
      <c r="AL10" s="0" t="n">
        <v>275.36</v>
      </c>
      <c r="AM10" s="0" t="n">
        <v>280.56</v>
      </c>
      <c r="AN10" s="0" t="n">
        <v>285.83</v>
      </c>
      <c r="AO10" s="0" t="n">
        <v>291.14</v>
      </c>
      <c r="AP10" s="0" t="n">
        <v>296.58</v>
      </c>
      <c r="AQ10" s="0" t="n">
        <v>302.07</v>
      </c>
      <c r="AR10" s="0" t="n">
        <v>307.64</v>
      </c>
      <c r="AS10" s="0" t="n">
        <v>313.37</v>
      </c>
      <c r="AT10" s="0" t="n">
        <v>319.18</v>
      </c>
      <c r="AU10" s="0" t="n">
        <v>325.15</v>
      </c>
      <c r="AV10" s="0" t="n">
        <v>0</v>
      </c>
    </row>
    <row r="11" customFormat="false" ht="12.75" hidden="false" customHeight="false" outlineLevel="0" collapsed="false">
      <c r="A11" s="0" t="s">
        <v>89</v>
      </c>
      <c r="B11" s="0" t="s">
        <v>90</v>
      </c>
      <c r="C11" s="0" t="n">
        <v>11201</v>
      </c>
      <c r="D11" s="0" t="n">
        <v>0.9875</v>
      </c>
      <c r="E11" s="0" t="n">
        <v>0.9878</v>
      </c>
      <c r="F11" s="0" t="n">
        <v>0.9878</v>
      </c>
      <c r="G11" s="0" t="n">
        <v>0.9835</v>
      </c>
      <c r="H11" s="0" t="n">
        <v>0.9759</v>
      </c>
      <c r="I11" s="0" t="n">
        <v>0.9742</v>
      </c>
      <c r="J11" s="0" t="n">
        <v>0.9752</v>
      </c>
      <c r="K11" s="0" t="n">
        <v>0.9496</v>
      </c>
      <c r="L11" s="0" t="n">
        <v>51.89</v>
      </c>
      <c r="M11" s="0" t="n">
        <v>53.74</v>
      </c>
      <c r="N11" s="0" t="n">
        <v>55.46</v>
      </c>
      <c r="O11" s="0" t="n">
        <v>57.12</v>
      </c>
      <c r="P11" s="0" t="n">
        <v>59.3</v>
      </c>
      <c r="Q11" s="0" t="n">
        <v>60.53</v>
      </c>
      <c r="R11" s="0" t="n">
        <v>61.8</v>
      </c>
      <c r="S11" s="0" t="n">
        <v>62.93</v>
      </c>
      <c r="T11" s="0" t="n">
        <v>64.14</v>
      </c>
      <c r="U11" s="0" t="n">
        <v>65.25</v>
      </c>
      <c r="V11" s="0" t="n">
        <v>66.34</v>
      </c>
      <c r="W11" s="0" t="n">
        <v>67.5</v>
      </c>
      <c r="X11" s="0" t="n">
        <v>68.68</v>
      </c>
      <c r="Y11" s="0" t="n">
        <v>69.84</v>
      </c>
      <c r="Z11" s="0" t="n">
        <v>71.07</v>
      </c>
      <c r="AA11" s="0" t="n">
        <v>72.3</v>
      </c>
      <c r="AB11" s="0" t="n">
        <v>73.57</v>
      </c>
      <c r="AC11" s="0" t="n">
        <v>74.8</v>
      </c>
      <c r="AD11" s="0" t="n">
        <v>76.01</v>
      </c>
      <c r="AE11" s="0" t="n">
        <v>77.27</v>
      </c>
      <c r="AF11" s="0" t="n">
        <v>78.53</v>
      </c>
      <c r="AG11" s="0" t="n">
        <v>79.81</v>
      </c>
      <c r="AH11" s="0" t="n">
        <v>81.23</v>
      </c>
      <c r="AI11" s="0" t="n">
        <v>82.58</v>
      </c>
      <c r="AJ11" s="0" t="n">
        <v>83.93</v>
      </c>
      <c r="AK11" s="0" t="n">
        <v>85.32</v>
      </c>
      <c r="AL11" s="0" t="n">
        <v>86.71</v>
      </c>
      <c r="AM11" s="0" t="n">
        <v>88.14</v>
      </c>
      <c r="AN11" s="0" t="n">
        <v>89.59</v>
      </c>
      <c r="AO11" s="0" t="n">
        <v>91.04</v>
      </c>
      <c r="AP11" s="0" t="n">
        <v>92.54</v>
      </c>
      <c r="AQ11" s="0" t="n">
        <v>94.04</v>
      </c>
      <c r="AR11" s="0" t="n">
        <v>95.56</v>
      </c>
      <c r="AS11" s="0" t="n">
        <v>97.13</v>
      </c>
      <c r="AT11" s="0" t="n">
        <v>98.72</v>
      </c>
      <c r="AU11" s="0" t="n">
        <v>100.36</v>
      </c>
      <c r="AV11" s="0" t="n">
        <v>0</v>
      </c>
    </row>
    <row r="12" customFormat="false" ht="12.75" hidden="false" customHeight="false" outlineLevel="0" collapsed="false">
      <c r="A12" s="0" t="s">
        <v>91</v>
      </c>
      <c r="B12" s="0" t="s">
        <v>92</v>
      </c>
      <c r="C12" s="0" t="n">
        <v>11404</v>
      </c>
      <c r="D12" s="0" t="n">
        <v>0.9873</v>
      </c>
      <c r="E12" s="0" t="n">
        <v>0.9865</v>
      </c>
      <c r="F12" s="0" t="n">
        <v>0.9863</v>
      </c>
      <c r="G12" s="0" t="n">
        <v>0.9826</v>
      </c>
      <c r="H12" s="0" t="n">
        <v>0.8772</v>
      </c>
      <c r="I12" s="0" t="n">
        <v>0.8942</v>
      </c>
      <c r="J12" s="0" t="n">
        <v>0.8951</v>
      </c>
      <c r="K12" s="0" t="n">
        <v>0.8057</v>
      </c>
      <c r="L12" s="0" t="n">
        <v>33</v>
      </c>
      <c r="M12" s="0" t="n">
        <v>34.08</v>
      </c>
      <c r="N12" s="0" t="n">
        <v>35.41</v>
      </c>
      <c r="O12" s="0" t="n">
        <v>36.73</v>
      </c>
      <c r="P12" s="0" t="n">
        <v>38.39</v>
      </c>
      <c r="Q12" s="0" t="n">
        <v>39.41</v>
      </c>
      <c r="R12" s="0" t="n">
        <v>40.45</v>
      </c>
      <c r="S12" s="0" t="n">
        <v>41.39</v>
      </c>
      <c r="T12" s="0" t="n">
        <v>42.32</v>
      </c>
      <c r="U12" s="0" t="n">
        <v>43.21</v>
      </c>
      <c r="V12" s="0" t="n">
        <v>44.07</v>
      </c>
      <c r="W12" s="0" t="n">
        <v>44.98</v>
      </c>
      <c r="X12" s="0" t="n">
        <v>45.88</v>
      </c>
      <c r="Y12" s="0" t="n">
        <v>46.79</v>
      </c>
      <c r="Z12" s="0" t="n">
        <v>47.72</v>
      </c>
      <c r="AA12" s="0" t="n">
        <v>48.69</v>
      </c>
      <c r="AB12" s="0" t="n">
        <v>49.64</v>
      </c>
      <c r="AC12" s="0" t="n">
        <v>50.6</v>
      </c>
      <c r="AD12" s="0" t="n">
        <v>51.51</v>
      </c>
      <c r="AE12" s="0" t="n">
        <v>52.48</v>
      </c>
      <c r="AF12" s="0" t="n">
        <v>53.41</v>
      </c>
      <c r="AG12" s="0" t="n">
        <v>54.39</v>
      </c>
      <c r="AH12" s="0" t="n">
        <v>55.43</v>
      </c>
      <c r="AI12" s="0" t="n">
        <v>56.45</v>
      </c>
      <c r="AJ12" s="0" t="n">
        <v>57.47</v>
      </c>
      <c r="AK12" s="0" t="n">
        <v>58.52</v>
      </c>
      <c r="AL12" s="0" t="n">
        <v>59.57</v>
      </c>
      <c r="AM12" s="0" t="n">
        <v>60.65</v>
      </c>
      <c r="AN12" s="0" t="n">
        <v>61.74</v>
      </c>
      <c r="AO12" s="0" t="n">
        <v>62.83</v>
      </c>
      <c r="AP12" s="0" t="n">
        <v>63.96</v>
      </c>
      <c r="AQ12" s="0" t="n">
        <v>65.09</v>
      </c>
      <c r="AR12" s="0" t="n">
        <v>66.24</v>
      </c>
      <c r="AS12" s="0" t="n">
        <v>67.42</v>
      </c>
      <c r="AT12" s="0" t="n">
        <v>68.62</v>
      </c>
      <c r="AU12" s="0" t="n">
        <v>69.86</v>
      </c>
      <c r="AV12" s="0" t="n">
        <v>10</v>
      </c>
    </row>
    <row r="13" customFormat="false" ht="12.75" hidden="false" customHeight="false" outlineLevel="0" collapsed="false">
      <c r="A13" s="0" t="s">
        <v>93</v>
      </c>
      <c r="B13" s="0" t="s">
        <v>94</v>
      </c>
      <c r="C13" s="0" t="n">
        <v>11602</v>
      </c>
      <c r="D13" s="0" t="n">
        <v>0.9715</v>
      </c>
      <c r="E13" s="0" t="n">
        <v>0.9727</v>
      </c>
      <c r="F13" s="0" t="n">
        <v>0.9723</v>
      </c>
      <c r="G13" s="0" t="n">
        <v>0.9731</v>
      </c>
      <c r="H13" s="0" t="n">
        <v>0.9427</v>
      </c>
      <c r="I13" s="0" t="n">
        <v>0.9371</v>
      </c>
      <c r="J13" s="0" t="n">
        <v>0.9402</v>
      </c>
      <c r="K13" s="0" t="n">
        <v>0.8937</v>
      </c>
      <c r="L13" s="0" t="n">
        <v>26.02</v>
      </c>
      <c r="M13" s="0" t="n">
        <v>26.93</v>
      </c>
      <c r="N13" s="0" t="n">
        <v>27.74</v>
      </c>
      <c r="O13" s="0" t="n">
        <v>28.54</v>
      </c>
      <c r="P13" s="0" t="n">
        <v>29.58</v>
      </c>
      <c r="Q13" s="0" t="n">
        <v>30.15</v>
      </c>
      <c r="R13" s="0" t="n">
        <v>30.75</v>
      </c>
      <c r="S13" s="0" t="n">
        <v>31.28</v>
      </c>
      <c r="T13" s="0" t="n">
        <v>31.83</v>
      </c>
      <c r="U13" s="0" t="n">
        <v>32.35</v>
      </c>
      <c r="V13" s="0" t="n">
        <v>32.86</v>
      </c>
      <c r="W13" s="0" t="n">
        <v>33.4</v>
      </c>
      <c r="X13" s="0" t="n">
        <v>33.93</v>
      </c>
      <c r="Y13" s="0" t="n">
        <v>34.47</v>
      </c>
      <c r="Z13" s="0" t="n">
        <v>35.03</v>
      </c>
      <c r="AA13" s="0" t="n">
        <v>35.6</v>
      </c>
      <c r="AB13" s="0" t="n">
        <v>36.16</v>
      </c>
      <c r="AC13" s="0" t="n">
        <v>36.72</v>
      </c>
      <c r="AD13" s="0" t="n">
        <v>37.26</v>
      </c>
      <c r="AE13" s="0" t="n">
        <v>37.84</v>
      </c>
      <c r="AF13" s="0" t="n">
        <v>38.39</v>
      </c>
      <c r="AG13" s="0" t="n">
        <v>38.97</v>
      </c>
      <c r="AH13" s="0" t="n">
        <v>39.6</v>
      </c>
      <c r="AI13" s="0" t="n">
        <v>40.21</v>
      </c>
      <c r="AJ13" s="0" t="n">
        <v>40.81</v>
      </c>
      <c r="AK13" s="0" t="n">
        <v>41.44</v>
      </c>
      <c r="AL13" s="0" t="n">
        <v>42.07</v>
      </c>
      <c r="AM13" s="0" t="n">
        <v>42.71</v>
      </c>
      <c r="AN13" s="0" t="n">
        <v>43.36</v>
      </c>
      <c r="AO13" s="0" t="n">
        <v>44.02</v>
      </c>
      <c r="AP13" s="0" t="n">
        <v>44.69</v>
      </c>
      <c r="AQ13" s="0" t="n">
        <v>45.37</v>
      </c>
      <c r="AR13" s="0" t="n">
        <v>46.06</v>
      </c>
      <c r="AS13" s="0" t="n">
        <v>46.77</v>
      </c>
      <c r="AT13" s="0" t="n">
        <v>47.49</v>
      </c>
      <c r="AU13" s="0" t="n">
        <v>48.23</v>
      </c>
      <c r="AV13" s="0" t="n">
        <v>0</v>
      </c>
    </row>
    <row r="14" customFormat="false" ht="12.75" hidden="false" customHeight="false" outlineLevel="0" collapsed="false">
      <c r="A14" s="0" t="s">
        <v>95</v>
      </c>
      <c r="B14" s="0" t="s">
        <v>96</v>
      </c>
      <c r="C14" s="0" t="n">
        <v>12003</v>
      </c>
      <c r="D14" s="0" t="n">
        <v>0.9721</v>
      </c>
      <c r="E14" s="0" t="n">
        <v>0.9731</v>
      </c>
      <c r="F14" s="0" t="n">
        <v>0.9712</v>
      </c>
      <c r="G14" s="0" t="n">
        <v>0.9818</v>
      </c>
      <c r="H14" s="0" t="n">
        <v>0.83</v>
      </c>
      <c r="I14" s="0" t="n">
        <v>0.8193</v>
      </c>
      <c r="J14" s="0" t="n">
        <v>0.8204</v>
      </c>
      <c r="K14" s="0" t="n">
        <v>0.7409</v>
      </c>
      <c r="L14" s="0" t="n">
        <v>47.35</v>
      </c>
      <c r="M14" s="0" t="n">
        <v>49.02</v>
      </c>
      <c r="N14" s="0" t="n">
        <v>50.7</v>
      </c>
      <c r="O14" s="0" t="n">
        <v>52.32</v>
      </c>
      <c r="P14" s="0" t="n">
        <v>54.43</v>
      </c>
      <c r="Q14" s="0" t="n">
        <v>55.67</v>
      </c>
      <c r="R14" s="0" t="n">
        <v>56.94</v>
      </c>
      <c r="S14" s="0" t="n">
        <v>58.06</v>
      </c>
      <c r="T14" s="0" t="n">
        <v>59.25</v>
      </c>
      <c r="U14" s="0" t="n">
        <v>60.35</v>
      </c>
      <c r="V14" s="0" t="n">
        <v>61.43</v>
      </c>
      <c r="W14" s="0" t="n">
        <v>62.57</v>
      </c>
      <c r="X14" s="0" t="n">
        <v>63.73</v>
      </c>
      <c r="Y14" s="0" t="n">
        <v>64.88</v>
      </c>
      <c r="Z14" s="0" t="n">
        <v>66.09</v>
      </c>
      <c r="AA14" s="0" t="n">
        <v>67.3</v>
      </c>
      <c r="AB14" s="0" t="n">
        <v>68.55</v>
      </c>
      <c r="AC14" s="0" t="n">
        <v>69.77</v>
      </c>
      <c r="AD14" s="0" t="n">
        <v>70.97</v>
      </c>
      <c r="AE14" s="0" t="n">
        <v>72.21</v>
      </c>
      <c r="AF14" s="0" t="n">
        <v>73.46</v>
      </c>
      <c r="AG14" s="0" t="n">
        <v>74.71</v>
      </c>
      <c r="AH14" s="0" t="n">
        <v>76.1</v>
      </c>
      <c r="AI14" s="0" t="n">
        <v>77.44</v>
      </c>
      <c r="AJ14" s="0" t="n">
        <v>78.76</v>
      </c>
      <c r="AK14" s="0" t="n">
        <v>80.13</v>
      </c>
      <c r="AL14" s="0" t="n">
        <v>81.5</v>
      </c>
      <c r="AM14" s="0" t="n">
        <v>82.9</v>
      </c>
      <c r="AN14" s="0" t="n">
        <v>84.33</v>
      </c>
      <c r="AO14" s="0" t="n">
        <v>85.76</v>
      </c>
      <c r="AP14" s="0" t="n">
        <v>87.22</v>
      </c>
      <c r="AQ14" s="0" t="n">
        <v>88.7</v>
      </c>
      <c r="AR14" s="0" t="n">
        <v>90.2</v>
      </c>
      <c r="AS14" s="0" t="n">
        <v>91.74</v>
      </c>
      <c r="AT14" s="0" t="n">
        <v>93.3</v>
      </c>
      <c r="AU14" s="0" t="n">
        <v>94.91</v>
      </c>
      <c r="AV14" s="0" t="n">
        <v>3.5</v>
      </c>
    </row>
    <row r="15" customFormat="false" ht="12.75" hidden="false" customHeight="false" outlineLevel="0" collapsed="false">
      <c r="A15" s="0" t="s">
        <v>97</v>
      </c>
      <c r="B15" s="0" t="s">
        <v>98</v>
      </c>
      <c r="C15" s="0" t="n">
        <v>12201</v>
      </c>
      <c r="D15" s="0" t="n">
        <v>-0.9989</v>
      </c>
      <c r="E15" s="0" t="n">
        <v>-0.9984</v>
      </c>
      <c r="F15" s="0" t="n">
        <v>-0.9985</v>
      </c>
      <c r="G15" s="0" t="n">
        <v>-1</v>
      </c>
      <c r="H15" s="0" t="n">
        <v>0.7959</v>
      </c>
      <c r="I15" s="0" t="n">
        <v>0.7665</v>
      </c>
      <c r="J15" s="0" t="n">
        <v>0.7676</v>
      </c>
      <c r="K15" s="0" t="n">
        <v>0.7743</v>
      </c>
      <c r="L15" s="0" t="n">
        <v>15.29</v>
      </c>
      <c r="M15" s="0" t="n">
        <v>15.84</v>
      </c>
      <c r="N15" s="0" t="n">
        <v>16.35</v>
      </c>
      <c r="O15" s="0" t="n">
        <v>16.83</v>
      </c>
      <c r="P15" s="0" t="n">
        <v>17.47</v>
      </c>
      <c r="Q15" s="0" t="n">
        <v>17.84</v>
      </c>
      <c r="R15" s="0" t="n">
        <v>18.21</v>
      </c>
      <c r="S15" s="0" t="n">
        <v>18.55</v>
      </c>
      <c r="T15" s="0" t="n">
        <v>18.9</v>
      </c>
      <c r="U15" s="0" t="n">
        <v>19.23</v>
      </c>
      <c r="V15" s="0" t="n">
        <v>19.55</v>
      </c>
      <c r="W15" s="0" t="n">
        <v>19.89</v>
      </c>
      <c r="X15" s="0" t="n">
        <v>20.24</v>
      </c>
      <c r="Y15" s="0" t="n">
        <v>20.58</v>
      </c>
      <c r="Z15" s="0" t="n">
        <v>20.94</v>
      </c>
      <c r="AA15" s="0" t="n">
        <v>21.31</v>
      </c>
      <c r="AB15" s="0" t="n">
        <v>21.68</v>
      </c>
      <c r="AC15" s="0" t="n">
        <v>22.04</v>
      </c>
      <c r="AD15" s="0" t="n">
        <v>22.4</v>
      </c>
      <c r="AE15" s="0" t="n">
        <v>22.77</v>
      </c>
      <c r="AF15" s="0" t="n">
        <v>23.14</v>
      </c>
      <c r="AG15" s="0" t="n">
        <v>23.52</v>
      </c>
      <c r="AH15" s="0" t="n">
        <v>23.94</v>
      </c>
      <c r="AI15" s="0" t="n">
        <v>24.34</v>
      </c>
      <c r="AJ15" s="0" t="n">
        <v>24.73</v>
      </c>
      <c r="AK15" s="0" t="n">
        <v>25.14</v>
      </c>
      <c r="AL15" s="0" t="n">
        <v>25.55</v>
      </c>
      <c r="AM15" s="0" t="n">
        <v>25.98</v>
      </c>
      <c r="AN15" s="0" t="n">
        <v>26.4</v>
      </c>
      <c r="AO15" s="0" t="n">
        <v>26.83</v>
      </c>
      <c r="AP15" s="0" t="n">
        <v>27.27</v>
      </c>
      <c r="AQ15" s="0" t="n">
        <v>27.71</v>
      </c>
      <c r="AR15" s="0" t="n">
        <v>28.16</v>
      </c>
      <c r="AS15" s="0" t="n">
        <v>28.62</v>
      </c>
      <c r="AT15" s="0" t="n">
        <v>29.09</v>
      </c>
      <c r="AU15" s="0" t="n">
        <v>29.57</v>
      </c>
      <c r="AV15" s="0" t="n">
        <v>0</v>
      </c>
    </row>
    <row r="16" customFormat="false" ht="12.75" hidden="false" customHeight="false" outlineLevel="0" collapsed="false">
      <c r="A16" s="0" t="s">
        <v>99</v>
      </c>
      <c r="B16" s="0" t="s">
        <v>100</v>
      </c>
      <c r="C16" s="0" t="n">
        <v>12602</v>
      </c>
      <c r="D16" s="0" t="n">
        <v>0.9838</v>
      </c>
      <c r="E16" s="0" t="n">
        <v>0.9839</v>
      </c>
      <c r="F16" s="0" t="n">
        <v>0.9838</v>
      </c>
      <c r="G16" s="0" t="n">
        <v>0.9851</v>
      </c>
      <c r="H16" s="0" t="n">
        <v>0.9878</v>
      </c>
      <c r="I16" s="0" t="n">
        <v>0.969</v>
      </c>
      <c r="J16" s="0" t="n">
        <v>0.9722</v>
      </c>
      <c r="K16" s="0" t="n">
        <v>0.7381</v>
      </c>
      <c r="L16" s="0" t="n">
        <v>68.28</v>
      </c>
      <c r="M16" s="0" t="n">
        <v>70.93</v>
      </c>
      <c r="N16" s="0" t="n">
        <v>73.68</v>
      </c>
      <c r="O16" s="0" t="n">
        <v>76.31</v>
      </c>
      <c r="P16" s="0" t="n">
        <v>79.67</v>
      </c>
      <c r="Q16" s="0" t="n">
        <v>81.75</v>
      </c>
      <c r="R16" s="0" t="n">
        <v>83.93</v>
      </c>
      <c r="S16" s="0" t="n">
        <v>85.9</v>
      </c>
      <c r="T16" s="0" t="n">
        <v>87.91</v>
      </c>
      <c r="U16" s="0" t="n">
        <v>89.83</v>
      </c>
      <c r="V16" s="0" t="n">
        <v>91.78</v>
      </c>
      <c r="W16" s="0" t="n">
        <v>93.77</v>
      </c>
      <c r="X16" s="0" t="n">
        <v>95.79</v>
      </c>
      <c r="Y16" s="0" t="n">
        <v>97.85</v>
      </c>
      <c r="Z16" s="0" t="n">
        <v>99.95</v>
      </c>
      <c r="AA16" s="0" t="n">
        <v>102.11</v>
      </c>
      <c r="AB16" s="0" t="n">
        <v>104.32</v>
      </c>
      <c r="AC16" s="0" t="n">
        <v>106.55</v>
      </c>
      <c r="AD16" s="0" t="n">
        <v>108.69</v>
      </c>
      <c r="AE16" s="0" t="n">
        <v>110.94</v>
      </c>
      <c r="AF16" s="0" t="n">
        <v>113.22</v>
      </c>
      <c r="AG16" s="0" t="n">
        <v>115.5</v>
      </c>
      <c r="AH16" s="0" t="n">
        <v>117.99</v>
      </c>
      <c r="AI16" s="0" t="n">
        <v>120.4</v>
      </c>
      <c r="AJ16" s="0" t="n">
        <v>122.81</v>
      </c>
      <c r="AK16" s="0" t="n">
        <v>125.29</v>
      </c>
      <c r="AL16" s="0" t="n">
        <v>127.79</v>
      </c>
      <c r="AM16" s="0" t="n">
        <v>130.34</v>
      </c>
      <c r="AN16" s="0" t="n">
        <v>132.93</v>
      </c>
      <c r="AO16" s="0" t="n">
        <v>135.54</v>
      </c>
      <c r="AP16" s="0" t="n">
        <v>138.22</v>
      </c>
      <c r="AQ16" s="0" t="n">
        <v>140.91</v>
      </c>
      <c r="AR16" s="0" t="n">
        <v>143.65</v>
      </c>
      <c r="AS16" s="0" t="n">
        <v>146.46</v>
      </c>
      <c r="AT16" s="0" t="n">
        <v>149.31</v>
      </c>
      <c r="AU16" s="0" t="n">
        <v>152.24</v>
      </c>
      <c r="AV16" s="0" t="n">
        <v>7</v>
      </c>
    </row>
    <row r="17" customFormat="false" ht="12.75" hidden="false" customHeight="false" outlineLevel="0" collapsed="false">
      <c r="A17" s="0" t="s">
        <v>101</v>
      </c>
      <c r="B17" s="0" t="s">
        <v>102</v>
      </c>
      <c r="C17" s="0" t="n">
        <v>13001</v>
      </c>
      <c r="D17" s="0" t="n">
        <v>0.9963</v>
      </c>
      <c r="E17" s="0" t="n">
        <v>0.9963</v>
      </c>
      <c r="F17" s="0" t="n">
        <v>0.9961</v>
      </c>
      <c r="G17" s="0" t="n">
        <v>0.9969</v>
      </c>
      <c r="H17" s="0" t="n">
        <v>0.9746</v>
      </c>
      <c r="I17" s="0" t="n">
        <v>0.9547</v>
      </c>
      <c r="J17" s="0" t="n">
        <v>0.9651</v>
      </c>
      <c r="K17" s="0" t="n">
        <v>0.8233</v>
      </c>
      <c r="L17" s="0" t="n">
        <v>33.15</v>
      </c>
      <c r="M17" s="0" t="n">
        <v>34.44</v>
      </c>
      <c r="N17" s="0" t="n">
        <v>35.65</v>
      </c>
      <c r="O17" s="0" t="n">
        <v>36.81</v>
      </c>
      <c r="P17" s="0" t="n">
        <v>38.31</v>
      </c>
      <c r="Q17" s="0" t="n">
        <v>39.2</v>
      </c>
      <c r="R17" s="0" t="n">
        <v>40.14</v>
      </c>
      <c r="S17" s="0" t="n">
        <v>40.99</v>
      </c>
      <c r="T17" s="0" t="n">
        <v>41.87</v>
      </c>
      <c r="U17" s="0" t="n">
        <v>42.7</v>
      </c>
      <c r="V17" s="0" t="n">
        <v>43.55</v>
      </c>
      <c r="W17" s="0" t="n">
        <v>44.42</v>
      </c>
      <c r="X17" s="0" t="n">
        <v>45.3</v>
      </c>
      <c r="Y17" s="0" t="n">
        <v>46.2</v>
      </c>
      <c r="Z17" s="0" t="n">
        <v>47.12</v>
      </c>
      <c r="AA17" s="0" t="n">
        <v>48.06</v>
      </c>
      <c r="AB17" s="0" t="n">
        <v>49.03</v>
      </c>
      <c r="AC17" s="0" t="n">
        <v>50</v>
      </c>
      <c r="AD17" s="0" t="n">
        <v>50.93</v>
      </c>
      <c r="AE17" s="0" t="n">
        <v>51.92</v>
      </c>
      <c r="AF17" s="0" t="n">
        <v>52.91</v>
      </c>
      <c r="AG17" s="0" t="n">
        <v>53.91</v>
      </c>
      <c r="AH17" s="0" t="n">
        <v>55</v>
      </c>
      <c r="AI17" s="0" t="n">
        <v>56.06</v>
      </c>
      <c r="AJ17" s="0" t="n">
        <v>57.11</v>
      </c>
      <c r="AK17" s="0" t="n">
        <v>58.2</v>
      </c>
      <c r="AL17" s="0" t="n">
        <v>59.3</v>
      </c>
      <c r="AM17" s="0" t="n">
        <v>60.42</v>
      </c>
      <c r="AN17" s="0" t="n">
        <v>61.55</v>
      </c>
      <c r="AO17" s="0" t="n">
        <v>62.69</v>
      </c>
      <c r="AP17" s="0" t="n">
        <v>63.87</v>
      </c>
      <c r="AQ17" s="0" t="n">
        <v>65.05</v>
      </c>
      <c r="AR17" s="0" t="n">
        <v>66.25</v>
      </c>
      <c r="AS17" s="0" t="n">
        <v>67.48</v>
      </c>
      <c r="AT17" s="0" t="n">
        <v>68.73</v>
      </c>
      <c r="AU17" s="0" t="n">
        <v>70.02</v>
      </c>
      <c r="AV17" s="0" t="n">
        <v>0</v>
      </c>
    </row>
    <row r="18" customFormat="false" ht="12.75" hidden="false" customHeight="false" outlineLevel="0" collapsed="false">
      <c r="A18" s="0" t="s">
        <v>103</v>
      </c>
      <c r="B18" s="0" t="s">
        <v>104</v>
      </c>
      <c r="C18" s="0" t="n">
        <v>13204</v>
      </c>
      <c r="D18" s="0" t="n">
        <v>0.972</v>
      </c>
      <c r="E18" s="0" t="n">
        <v>0.9724</v>
      </c>
      <c r="F18" s="0" t="n">
        <v>0.9722</v>
      </c>
      <c r="G18" s="0" t="n">
        <v>0.9837</v>
      </c>
      <c r="H18" s="0" t="n">
        <v>0.9888</v>
      </c>
      <c r="I18" s="0" t="n">
        <v>0.9781</v>
      </c>
      <c r="J18" s="0" t="n">
        <v>0.9788</v>
      </c>
      <c r="K18" s="0" t="n">
        <v>0.7432</v>
      </c>
      <c r="L18" s="0" t="n">
        <v>167.38</v>
      </c>
      <c r="M18" s="0" t="n">
        <v>173.91</v>
      </c>
      <c r="N18" s="0" t="n">
        <v>180.01</v>
      </c>
      <c r="O18" s="0" t="n">
        <v>185.89</v>
      </c>
      <c r="P18" s="0" t="n">
        <v>193.44</v>
      </c>
      <c r="Q18" s="0" t="n">
        <v>197.94</v>
      </c>
      <c r="R18" s="0" t="n">
        <v>202.7</v>
      </c>
      <c r="S18" s="0" t="n">
        <v>206.98</v>
      </c>
      <c r="T18" s="0" t="n">
        <v>211.42</v>
      </c>
      <c r="U18" s="0" t="n">
        <v>215.64</v>
      </c>
      <c r="V18" s="0" t="n">
        <v>219.92</v>
      </c>
      <c r="W18" s="0" t="n">
        <v>224.32</v>
      </c>
      <c r="X18" s="0" t="n">
        <v>228.77</v>
      </c>
      <c r="Y18" s="0" t="n">
        <v>233.32</v>
      </c>
      <c r="Z18" s="0" t="n">
        <v>237.96</v>
      </c>
      <c r="AA18" s="0" t="n">
        <v>242.72</v>
      </c>
      <c r="AB18" s="0" t="n">
        <v>247.6</v>
      </c>
      <c r="AC18" s="0" t="n">
        <v>252.5</v>
      </c>
      <c r="AD18" s="0" t="n">
        <v>257.21</v>
      </c>
      <c r="AE18" s="0" t="n">
        <v>262.2</v>
      </c>
      <c r="AF18" s="0" t="n">
        <v>267.21</v>
      </c>
      <c r="AG18" s="0" t="n">
        <v>272.26</v>
      </c>
      <c r="AH18" s="0" t="n">
        <v>277.77</v>
      </c>
      <c r="AI18" s="0" t="n">
        <v>283.1</v>
      </c>
      <c r="AJ18" s="0" t="n">
        <v>288.42</v>
      </c>
      <c r="AK18" s="0" t="n">
        <v>293.92</v>
      </c>
      <c r="AL18" s="0" t="n">
        <v>299.45</v>
      </c>
      <c r="AM18" s="0" t="n">
        <v>305.09</v>
      </c>
      <c r="AN18" s="0" t="n">
        <v>310.83</v>
      </c>
      <c r="AO18" s="0" t="n">
        <v>316.6</v>
      </c>
      <c r="AP18" s="0" t="n">
        <v>322.52</v>
      </c>
      <c r="AQ18" s="0" t="n">
        <v>328.48</v>
      </c>
      <c r="AR18" s="0" t="n">
        <v>334.55</v>
      </c>
      <c r="AS18" s="0" t="n">
        <v>340.78</v>
      </c>
      <c r="AT18" s="0" t="n">
        <v>347.09</v>
      </c>
      <c r="AU18" s="0" t="n">
        <v>353.59</v>
      </c>
      <c r="AV18" s="0" t="n">
        <v>0</v>
      </c>
    </row>
    <row r="19" customFormat="false" ht="12.75" hidden="false" customHeight="false" outlineLevel="0" collapsed="false">
      <c r="B19" s="0" t="s">
        <v>36</v>
      </c>
      <c r="L19" s="0" t="n">
        <v>881.14</v>
      </c>
      <c r="M19" s="0" t="n">
        <v>914.44</v>
      </c>
      <c r="N19" s="0" t="n">
        <v>946.29</v>
      </c>
      <c r="O19" s="0" t="n">
        <v>976.99</v>
      </c>
      <c r="P19" s="0" t="n">
        <v>1016.5</v>
      </c>
      <c r="Q19" s="0" t="n">
        <v>1039.9</v>
      </c>
      <c r="R19" s="0" t="n">
        <v>1064.55</v>
      </c>
      <c r="S19" s="0" t="n">
        <v>1086.61</v>
      </c>
      <c r="T19" s="0" t="n">
        <v>1109.52</v>
      </c>
      <c r="U19" s="0" t="n">
        <v>1131.16</v>
      </c>
      <c r="V19" s="0" t="n">
        <v>1153.01</v>
      </c>
      <c r="W19" s="0" t="n">
        <v>1175.59</v>
      </c>
      <c r="X19" s="0" t="n">
        <v>1198.39</v>
      </c>
      <c r="Y19" s="0" t="n">
        <v>1221.6</v>
      </c>
      <c r="Z19" s="0" t="n">
        <v>1245.34</v>
      </c>
      <c r="AA19" s="0" t="n">
        <v>1269.71</v>
      </c>
      <c r="AB19" s="0" t="n">
        <v>1294.61</v>
      </c>
      <c r="AC19" s="0" t="n">
        <v>1319.51</v>
      </c>
      <c r="AD19" s="0" t="n">
        <v>1343.56</v>
      </c>
      <c r="AE19" s="0" t="n">
        <v>1368.88</v>
      </c>
      <c r="AF19" s="0" t="n">
        <v>1394.3</v>
      </c>
      <c r="AG19" s="0" t="n">
        <v>1419.93</v>
      </c>
      <c r="AH19" s="0" t="n">
        <v>1447.98</v>
      </c>
      <c r="AI19" s="0" t="n">
        <v>1475.08</v>
      </c>
      <c r="AJ19" s="0" t="n">
        <v>1502.08</v>
      </c>
      <c r="AK19" s="0" t="n">
        <v>1530.02</v>
      </c>
      <c r="AL19" s="0" t="n">
        <v>1558.07</v>
      </c>
      <c r="AM19" s="0" t="n">
        <v>1586.75</v>
      </c>
      <c r="AN19" s="0" t="n">
        <v>1615.85</v>
      </c>
      <c r="AO19" s="0" t="n">
        <v>1645.15</v>
      </c>
      <c r="AP19" s="0" t="n">
        <v>1675.2</v>
      </c>
      <c r="AQ19" s="0" t="n">
        <v>1705.45</v>
      </c>
      <c r="AR19" s="0" t="n">
        <v>1736.23</v>
      </c>
      <c r="AS19" s="0" t="n">
        <v>1767.85</v>
      </c>
      <c r="AT19" s="0" t="n">
        <v>1799.89</v>
      </c>
      <c r="AU19" s="0" t="n">
        <v>1832.87</v>
      </c>
    </row>
    <row r="20" customFormat="false" ht="12.75" hidden="false" customHeight="false" outlineLevel="0" collapsed="false">
      <c r="B20" s="0" t="s">
        <v>37</v>
      </c>
      <c r="L20" s="0" t="n">
        <v>874.47</v>
      </c>
      <c r="M20" s="0" t="n">
        <v>907.51</v>
      </c>
      <c r="N20" s="0" t="n">
        <v>939.12</v>
      </c>
      <c r="O20" s="0" t="n">
        <v>969.59</v>
      </c>
      <c r="P20" s="0" t="n">
        <v>1008.8</v>
      </c>
      <c r="Q20" s="0" t="n">
        <v>1032.02</v>
      </c>
      <c r="R20" s="0" t="n">
        <v>1056.48</v>
      </c>
      <c r="S20" s="0" t="n">
        <v>1078.38</v>
      </c>
      <c r="T20" s="0" t="n">
        <v>1101.1</v>
      </c>
      <c r="U20" s="0" t="n">
        <v>1122.57</v>
      </c>
      <c r="V20" s="0" t="n">
        <v>1144.26</v>
      </c>
      <c r="W20" s="0" t="n">
        <v>1166.67</v>
      </c>
      <c r="X20" s="0" t="n">
        <v>1189.29</v>
      </c>
      <c r="Y20" s="0" t="n">
        <v>1212.32</v>
      </c>
      <c r="Z20" s="0" t="n">
        <v>1235.88</v>
      </c>
      <c r="AA20" s="0" t="n">
        <v>1260.06</v>
      </c>
      <c r="AB20" s="0" t="n">
        <v>1284.77</v>
      </c>
      <c r="AC20" s="0" t="n">
        <v>1309.47</v>
      </c>
      <c r="AD20" s="0" t="n">
        <v>1333.34</v>
      </c>
      <c r="AE20" s="0" t="n">
        <v>1358.46</v>
      </c>
      <c r="AF20" s="0" t="n">
        <v>1383.68</v>
      </c>
      <c r="AG20" s="0" t="n">
        <v>1409.12</v>
      </c>
      <c r="AH20" s="0" t="n">
        <v>1436.95</v>
      </c>
      <c r="AI20" s="0" t="n">
        <v>1463.84</v>
      </c>
      <c r="AJ20" s="0" t="n">
        <v>1490.63</v>
      </c>
      <c r="AK20" s="0" t="n">
        <v>1518.35</v>
      </c>
      <c r="AL20" s="0" t="n">
        <v>1546.18</v>
      </c>
      <c r="AM20" s="0" t="n">
        <v>1574.64</v>
      </c>
      <c r="AN20" s="0" t="n">
        <v>1603.51</v>
      </c>
      <c r="AO20" s="0" t="n">
        <v>1632.59</v>
      </c>
      <c r="AP20" s="0" t="n">
        <v>1662.4</v>
      </c>
      <c r="AQ20" s="0" t="n">
        <v>1692.42</v>
      </c>
      <c r="AR20" s="0" t="n">
        <v>1722.96</v>
      </c>
      <c r="AS20" s="0" t="n">
        <v>1754.33</v>
      </c>
      <c r="AT20" s="0" t="n">
        <v>1786.12</v>
      </c>
      <c r="AU20" s="0" t="n">
        <v>1818.85</v>
      </c>
    </row>
    <row r="21" customFormat="false" ht="12.75" hidden="false" customHeight="false" outlineLevel="0" collapsed="false">
      <c r="A21" s="0" t="s">
        <v>2</v>
      </c>
    </row>
    <row r="22" customFormat="false" ht="12.75" hidden="false" customHeight="false" outlineLevel="0" collapsed="false">
      <c r="A22" s="0" t="s">
        <v>105</v>
      </c>
    </row>
    <row r="23" customFormat="false" ht="12.75" hidden="false" customHeight="false" outlineLevel="0" collapsed="false">
      <c r="A23" s="0" t="s">
        <v>106</v>
      </c>
      <c r="B23" s="0" t="s">
        <v>107</v>
      </c>
      <c r="C23" s="0" t="n">
        <v>15001</v>
      </c>
      <c r="D23" s="0" t="n">
        <v>0.9869</v>
      </c>
      <c r="E23" s="0" t="n">
        <v>0.9883</v>
      </c>
      <c r="F23" s="0" t="n">
        <v>0.9882</v>
      </c>
      <c r="G23" s="0" t="n">
        <v>0.9876</v>
      </c>
      <c r="H23" s="0" t="n">
        <v>0.9701</v>
      </c>
      <c r="I23" s="0" t="n">
        <v>0.9643</v>
      </c>
      <c r="J23" s="0" t="n">
        <v>0.9641</v>
      </c>
      <c r="K23" s="0" t="n">
        <v>0.8942</v>
      </c>
      <c r="L23" s="0" t="n">
        <v>49.29</v>
      </c>
      <c r="M23" s="0" t="n">
        <v>50.81</v>
      </c>
      <c r="N23" s="0" t="n">
        <v>52.53</v>
      </c>
      <c r="O23" s="0" t="n">
        <v>54.4</v>
      </c>
      <c r="P23" s="0" t="n">
        <v>56.21</v>
      </c>
      <c r="Q23" s="0" t="n">
        <v>58.02</v>
      </c>
      <c r="R23" s="0" t="n">
        <v>59.81</v>
      </c>
      <c r="S23" s="0" t="n">
        <v>61.56</v>
      </c>
      <c r="T23" s="0" t="n">
        <v>63.52</v>
      </c>
      <c r="U23" s="0" t="n">
        <v>65.48</v>
      </c>
      <c r="V23" s="0" t="n">
        <v>67.48</v>
      </c>
      <c r="W23" s="0" t="n">
        <v>69.47</v>
      </c>
      <c r="X23" s="0" t="n">
        <v>71.43</v>
      </c>
      <c r="Y23" s="0" t="n">
        <v>73.36</v>
      </c>
      <c r="Z23" s="0" t="n">
        <v>75.23</v>
      </c>
      <c r="AA23" s="0" t="n">
        <v>77.14</v>
      </c>
      <c r="AB23" s="0" t="n">
        <v>79.04</v>
      </c>
      <c r="AC23" s="0" t="n">
        <v>80.89</v>
      </c>
      <c r="AD23" s="0" t="n">
        <v>82.7</v>
      </c>
      <c r="AE23" s="0" t="n">
        <v>84.56</v>
      </c>
      <c r="AF23" s="0" t="n">
        <v>86.44</v>
      </c>
      <c r="AG23" s="0" t="n">
        <v>88.32</v>
      </c>
      <c r="AH23" s="0" t="n">
        <v>90.32</v>
      </c>
      <c r="AI23" s="0" t="n">
        <v>92.29</v>
      </c>
      <c r="AJ23" s="0" t="n">
        <v>94.28</v>
      </c>
      <c r="AK23" s="0" t="n">
        <v>96.31</v>
      </c>
      <c r="AL23" s="0" t="n">
        <v>98.38</v>
      </c>
      <c r="AM23" s="0" t="n">
        <v>100.48</v>
      </c>
      <c r="AN23" s="0" t="n">
        <v>102.63</v>
      </c>
      <c r="AO23" s="0" t="n">
        <v>104.8</v>
      </c>
      <c r="AP23" s="0" t="n">
        <v>107.04</v>
      </c>
      <c r="AQ23" s="0" t="n">
        <v>109.29</v>
      </c>
      <c r="AR23" s="0" t="n">
        <v>111.59</v>
      </c>
      <c r="AS23" s="0" t="n">
        <v>113.95</v>
      </c>
      <c r="AT23" s="0" t="n">
        <v>116.36</v>
      </c>
      <c r="AU23" s="0" t="n">
        <v>118.84</v>
      </c>
      <c r="AV23" s="0" t="n">
        <v>2.3</v>
      </c>
    </row>
    <row r="24" customFormat="false" ht="12.75" hidden="false" customHeight="false" outlineLevel="0" collapsed="false">
      <c r="A24" s="0" t="s">
        <v>108</v>
      </c>
      <c r="B24" s="0" t="s">
        <v>109</v>
      </c>
      <c r="C24" s="0" t="n">
        <v>15002</v>
      </c>
      <c r="D24" s="0" t="n">
        <v>0.9901</v>
      </c>
      <c r="E24" s="0" t="n">
        <v>0.9908</v>
      </c>
      <c r="F24" s="0" t="n">
        <v>0.9907</v>
      </c>
      <c r="G24" s="0" t="n">
        <v>0.9902</v>
      </c>
      <c r="H24" s="0" t="n">
        <v>0.9388</v>
      </c>
      <c r="I24" s="0" t="n">
        <v>0.9498</v>
      </c>
      <c r="J24" s="0" t="n">
        <v>0.9507</v>
      </c>
      <c r="K24" s="0" t="n">
        <v>0.8638</v>
      </c>
      <c r="L24" s="0" t="n">
        <v>23.81</v>
      </c>
      <c r="M24" s="0" t="n">
        <v>24.55</v>
      </c>
      <c r="N24" s="0" t="n">
        <v>25.37</v>
      </c>
      <c r="O24" s="0" t="n">
        <v>26.26</v>
      </c>
      <c r="P24" s="0" t="n">
        <v>27.12</v>
      </c>
      <c r="Q24" s="0" t="n">
        <v>27.98</v>
      </c>
      <c r="R24" s="0" t="n">
        <v>28.84</v>
      </c>
      <c r="S24" s="0" t="n">
        <v>29.67</v>
      </c>
      <c r="T24" s="0" t="n">
        <v>30.61</v>
      </c>
      <c r="U24" s="0" t="n">
        <v>31.54</v>
      </c>
      <c r="V24" s="0" t="n">
        <v>32.49</v>
      </c>
      <c r="W24" s="0" t="n">
        <v>33.43</v>
      </c>
      <c r="X24" s="0" t="n">
        <v>34.37</v>
      </c>
      <c r="Y24" s="0" t="n">
        <v>35.29</v>
      </c>
      <c r="Z24" s="0" t="n">
        <v>36.18</v>
      </c>
      <c r="AA24" s="0" t="n">
        <v>37.09</v>
      </c>
      <c r="AB24" s="0" t="n">
        <v>37.99</v>
      </c>
      <c r="AC24" s="0" t="n">
        <v>38.87</v>
      </c>
      <c r="AD24" s="0" t="n">
        <v>39.73</v>
      </c>
      <c r="AE24" s="0" t="n">
        <v>40.62</v>
      </c>
      <c r="AF24" s="0" t="n">
        <v>41.52</v>
      </c>
      <c r="AG24" s="0" t="n">
        <v>42.41</v>
      </c>
      <c r="AH24" s="0" t="n">
        <v>43.37</v>
      </c>
      <c r="AI24" s="0" t="n">
        <v>44.31</v>
      </c>
      <c r="AJ24" s="0" t="n">
        <v>45.25</v>
      </c>
      <c r="AK24" s="0" t="n">
        <v>46.22</v>
      </c>
      <c r="AL24" s="0" t="n">
        <v>47.21</v>
      </c>
      <c r="AM24" s="0" t="n">
        <v>48.21</v>
      </c>
      <c r="AN24" s="0" t="n">
        <v>49.23</v>
      </c>
      <c r="AO24" s="0" t="n">
        <v>50.27</v>
      </c>
      <c r="AP24" s="0" t="n">
        <v>51.33</v>
      </c>
      <c r="AQ24" s="0" t="n">
        <v>52.4</v>
      </c>
      <c r="AR24" s="0" t="n">
        <v>53.5</v>
      </c>
      <c r="AS24" s="0" t="n">
        <v>54.63</v>
      </c>
      <c r="AT24" s="0" t="n">
        <v>55.77</v>
      </c>
      <c r="AU24" s="0" t="n">
        <v>56.95</v>
      </c>
      <c r="AV24" s="0" t="n">
        <v>0.8</v>
      </c>
    </row>
    <row r="25" customFormat="false" ht="12.75" hidden="false" customHeight="false" outlineLevel="0" collapsed="false">
      <c r="A25" s="0" t="s">
        <v>110</v>
      </c>
      <c r="B25" s="0" t="s">
        <v>111</v>
      </c>
      <c r="C25" s="0" t="n">
        <v>15003</v>
      </c>
      <c r="D25" s="0" t="n">
        <v>0.9798</v>
      </c>
      <c r="E25" s="0" t="n">
        <v>0.9828</v>
      </c>
      <c r="F25" s="0" t="n">
        <v>0.9831</v>
      </c>
      <c r="G25" s="0" t="n">
        <v>0.9842</v>
      </c>
      <c r="H25" s="0" t="n">
        <v>0.9119</v>
      </c>
      <c r="I25" s="0" t="n">
        <v>0.9097</v>
      </c>
      <c r="J25" s="0" t="n">
        <v>0.9071</v>
      </c>
      <c r="K25" s="0" t="n">
        <v>0.7776</v>
      </c>
      <c r="L25" s="0" t="n">
        <v>8.73</v>
      </c>
      <c r="M25" s="0" t="n">
        <v>8.85</v>
      </c>
      <c r="N25" s="0" t="n">
        <v>9.02</v>
      </c>
      <c r="O25" s="0" t="n">
        <v>9.23</v>
      </c>
      <c r="P25" s="0" t="n">
        <v>9.43</v>
      </c>
      <c r="Q25" s="0" t="n">
        <v>9.65</v>
      </c>
      <c r="R25" s="0" t="n">
        <v>9.87</v>
      </c>
      <c r="S25" s="0" t="n">
        <v>10.07</v>
      </c>
      <c r="T25" s="0" t="n">
        <v>10.3</v>
      </c>
      <c r="U25" s="0" t="n">
        <v>10.53</v>
      </c>
      <c r="V25" s="0" t="n">
        <v>10.77</v>
      </c>
      <c r="W25" s="0" t="n">
        <v>11</v>
      </c>
      <c r="X25" s="0" t="n">
        <v>11.23</v>
      </c>
      <c r="Y25" s="0" t="n">
        <v>11.45</v>
      </c>
      <c r="Z25" s="0" t="n">
        <v>11.66</v>
      </c>
      <c r="AA25" s="0" t="n">
        <v>11.86</v>
      </c>
      <c r="AB25" s="0" t="n">
        <v>12.06</v>
      </c>
      <c r="AC25" s="0" t="n">
        <v>12.26</v>
      </c>
      <c r="AD25" s="0" t="n">
        <v>12.45</v>
      </c>
      <c r="AE25" s="0" t="n">
        <v>12.64</v>
      </c>
      <c r="AF25" s="0" t="n">
        <v>12.82</v>
      </c>
      <c r="AG25" s="0" t="n">
        <v>13.02</v>
      </c>
      <c r="AH25" s="0" t="n">
        <v>13.22</v>
      </c>
      <c r="AI25" s="0" t="n">
        <v>13.41</v>
      </c>
      <c r="AJ25" s="0" t="n">
        <v>13.6</v>
      </c>
      <c r="AK25" s="0" t="n">
        <v>13.8</v>
      </c>
      <c r="AL25" s="0" t="n">
        <v>14</v>
      </c>
      <c r="AM25" s="0" t="n">
        <v>14.2</v>
      </c>
      <c r="AN25" s="0" t="n">
        <v>14.4</v>
      </c>
      <c r="AO25" s="0" t="n">
        <v>14.6</v>
      </c>
      <c r="AP25" s="0" t="n">
        <v>14.81</v>
      </c>
      <c r="AQ25" s="0" t="n">
        <v>15.01</v>
      </c>
      <c r="AR25" s="0" t="n">
        <v>15.22</v>
      </c>
      <c r="AS25" s="0" t="n">
        <v>15.43</v>
      </c>
      <c r="AT25" s="0" t="n">
        <v>15.64</v>
      </c>
      <c r="AU25" s="0" t="n">
        <v>15.86</v>
      </c>
      <c r="AV25" s="0" t="n">
        <v>0</v>
      </c>
    </row>
    <row r="26" customFormat="false" ht="12.75" hidden="false" customHeight="false" outlineLevel="0" collapsed="false">
      <c r="A26" s="0" t="s">
        <v>112</v>
      </c>
      <c r="B26" s="0" t="s">
        <v>113</v>
      </c>
      <c r="C26" s="0" t="n">
        <v>15203</v>
      </c>
      <c r="D26" s="0" t="n">
        <v>0.9656</v>
      </c>
      <c r="E26" s="0" t="n">
        <v>0.9653</v>
      </c>
      <c r="F26" s="0" t="n">
        <v>0.9648</v>
      </c>
      <c r="G26" s="0" t="n">
        <v>0.9636</v>
      </c>
      <c r="H26" s="0" t="n">
        <v>0.9722</v>
      </c>
      <c r="I26" s="0" t="n">
        <v>0.9865</v>
      </c>
      <c r="J26" s="0" t="n">
        <v>0.9866</v>
      </c>
      <c r="K26" s="0" t="n">
        <v>0.8481</v>
      </c>
      <c r="L26" s="0" t="n">
        <v>33.51</v>
      </c>
      <c r="M26" s="0" t="n">
        <v>34.4</v>
      </c>
      <c r="N26" s="0" t="n">
        <v>35.74</v>
      </c>
      <c r="O26" s="0" t="n">
        <v>37.1</v>
      </c>
      <c r="P26" s="0" t="n">
        <v>38.46</v>
      </c>
      <c r="Q26" s="0" t="n">
        <v>39.79</v>
      </c>
      <c r="R26" s="0" t="n">
        <v>41.07</v>
      </c>
      <c r="S26" s="0" t="n">
        <v>42.33</v>
      </c>
      <c r="T26" s="0" t="n">
        <v>43.66</v>
      </c>
      <c r="U26" s="0" t="n">
        <v>45</v>
      </c>
      <c r="V26" s="0" t="n">
        <v>46.34</v>
      </c>
      <c r="W26" s="0" t="n">
        <v>47.71</v>
      </c>
      <c r="X26" s="0" t="n">
        <v>49.04</v>
      </c>
      <c r="Y26" s="0" t="n">
        <v>50.36</v>
      </c>
      <c r="Z26" s="0" t="n">
        <v>51.64</v>
      </c>
      <c r="AA26" s="0" t="n">
        <v>52.95</v>
      </c>
      <c r="AB26" s="0" t="n">
        <v>54.25</v>
      </c>
      <c r="AC26" s="0" t="n">
        <v>55.53</v>
      </c>
      <c r="AD26" s="0" t="n">
        <v>56.76</v>
      </c>
      <c r="AE26" s="0" t="n">
        <v>58.06</v>
      </c>
      <c r="AF26" s="0" t="n">
        <v>59.36</v>
      </c>
      <c r="AG26" s="0" t="n">
        <v>60.68</v>
      </c>
      <c r="AH26" s="0" t="n">
        <v>62.09</v>
      </c>
      <c r="AI26" s="0" t="n">
        <v>63.49</v>
      </c>
      <c r="AJ26" s="0" t="n">
        <v>64.88</v>
      </c>
      <c r="AK26" s="0" t="n">
        <v>66.33</v>
      </c>
      <c r="AL26" s="0" t="n">
        <v>67.79</v>
      </c>
      <c r="AM26" s="0" t="n">
        <v>69.31</v>
      </c>
      <c r="AN26" s="0" t="n">
        <v>70.86</v>
      </c>
      <c r="AO26" s="0" t="n">
        <v>72.43</v>
      </c>
      <c r="AP26" s="0" t="n">
        <v>74.05</v>
      </c>
      <c r="AQ26" s="0" t="n">
        <v>75.69</v>
      </c>
      <c r="AR26" s="0" t="n">
        <v>77.38</v>
      </c>
      <c r="AS26" s="0" t="n">
        <v>79.12</v>
      </c>
      <c r="AT26" s="0" t="n">
        <v>80.9</v>
      </c>
      <c r="AU26" s="0" t="n">
        <v>82.73</v>
      </c>
      <c r="AV26" s="0" t="n">
        <v>0</v>
      </c>
    </row>
    <row r="27" customFormat="false" ht="12.75" hidden="false" customHeight="false" outlineLevel="0" collapsed="false">
      <c r="A27" s="0" t="s">
        <v>114</v>
      </c>
      <c r="B27" s="0" t="s">
        <v>115</v>
      </c>
      <c r="C27" s="0" t="n">
        <v>15204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0.6166</v>
      </c>
      <c r="I27" s="0" t="n">
        <v>0.5602</v>
      </c>
      <c r="J27" s="0" t="n">
        <v>0.5652</v>
      </c>
      <c r="K27" s="0" t="n">
        <v>0.435</v>
      </c>
      <c r="L27" s="0" t="n">
        <v>117.4</v>
      </c>
      <c r="M27" s="0" t="n">
        <v>120.51</v>
      </c>
      <c r="N27" s="0" t="n">
        <v>125.2</v>
      </c>
      <c r="O27" s="0" t="n">
        <v>129.98</v>
      </c>
      <c r="P27" s="0" t="n">
        <v>134.76</v>
      </c>
      <c r="Q27" s="0" t="n">
        <v>139.4</v>
      </c>
      <c r="R27" s="0" t="n">
        <v>143.88</v>
      </c>
      <c r="S27" s="0" t="n">
        <v>148.29</v>
      </c>
      <c r="T27" s="0" t="n">
        <v>152.98</v>
      </c>
      <c r="U27" s="0" t="n">
        <v>157.67</v>
      </c>
      <c r="V27" s="0" t="n">
        <v>162.35</v>
      </c>
      <c r="W27" s="0" t="n">
        <v>167.15</v>
      </c>
      <c r="X27" s="0" t="n">
        <v>171.83</v>
      </c>
      <c r="Y27" s="0" t="n">
        <v>176.44</v>
      </c>
      <c r="Z27" s="0" t="n">
        <v>180.92</v>
      </c>
      <c r="AA27" s="0" t="n">
        <v>185.51</v>
      </c>
      <c r="AB27" s="0" t="n">
        <v>190.06</v>
      </c>
      <c r="AC27" s="0" t="n">
        <v>194.54</v>
      </c>
      <c r="AD27" s="0" t="n">
        <v>198.85</v>
      </c>
      <c r="AE27" s="0" t="n">
        <v>203.43</v>
      </c>
      <c r="AF27" s="0" t="n">
        <v>207.96</v>
      </c>
      <c r="AG27" s="0" t="n">
        <v>212.61</v>
      </c>
      <c r="AH27" s="0" t="n">
        <v>217.53</v>
      </c>
      <c r="AI27" s="0" t="n">
        <v>222.42</v>
      </c>
      <c r="AJ27" s="0" t="n">
        <v>227.3</v>
      </c>
      <c r="AK27" s="0" t="n">
        <v>232.39</v>
      </c>
      <c r="AL27" s="0" t="n">
        <v>237.52</v>
      </c>
      <c r="AM27" s="0" t="n">
        <v>242.81</v>
      </c>
      <c r="AN27" s="0" t="n">
        <v>248.24</v>
      </c>
      <c r="AO27" s="0" t="n">
        <v>253.75</v>
      </c>
      <c r="AP27" s="0" t="n">
        <v>259.44</v>
      </c>
      <c r="AQ27" s="0" t="n">
        <v>265.2</v>
      </c>
      <c r="AR27" s="0" t="n">
        <v>271.11</v>
      </c>
      <c r="AS27" s="0" t="n">
        <v>277.2</v>
      </c>
      <c r="AT27" s="0" t="n">
        <v>283.42</v>
      </c>
      <c r="AU27" s="0" t="n">
        <v>289.86</v>
      </c>
      <c r="AV27" s="0" t="n">
        <v>0</v>
      </c>
    </row>
    <row r="28" customFormat="false" ht="12.75" hidden="false" customHeight="false" outlineLevel="0" collapsed="false">
      <c r="A28" s="0" t="s">
        <v>116</v>
      </c>
      <c r="B28" s="0" t="s">
        <v>117</v>
      </c>
      <c r="C28" s="0" t="n">
        <v>15401</v>
      </c>
      <c r="D28" s="0" t="n">
        <v>0.9922</v>
      </c>
      <c r="E28" s="0" t="n">
        <v>0.9951</v>
      </c>
      <c r="F28" s="0" t="n">
        <v>0.9941</v>
      </c>
      <c r="G28" s="0" t="n">
        <v>0.9926</v>
      </c>
      <c r="H28" s="0" t="n">
        <v>0.636</v>
      </c>
      <c r="I28" s="0" t="n">
        <v>0.6041</v>
      </c>
      <c r="J28" s="0" t="n">
        <v>0.6261</v>
      </c>
      <c r="K28" s="0" t="n">
        <v>0.8192</v>
      </c>
      <c r="L28" s="0" t="n">
        <v>92.47</v>
      </c>
      <c r="M28" s="0" t="n">
        <v>95.4</v>
      </c>
      <c r="N28" s="0" t="n">
        <v>98.52</v>
      </c>
      <c r="O28" s="0" t="n">
        <v>101.93</v>
      </c>
      <c r="P28" s="0" t="n">
        <v>105.2</v>
      </c>
      <c r="Q28" s="0" t="n">
        <v>108.47</v>
      </c>
      <c r="R28" s="0" t="n">
        <v>111.73</v>
      </c>
      <c r="S28" s="0" t="n">
        <v>114.89</v>
      </c>
      <c r="T28" s="0" t="n">
        <v>118.41</v>
      </c>
      <c r="U28" s="0" t="n">
        <v>121.95</v>
      </c>
      <c r="V28" s="0" t="n">
        <v>125.51</v>
      </c>
      <c r="W28" s="0" t="n">
        <v>129.1</v>
      </c>
      <c r="X28" s="0" t="n">
        <v>132.59</v>
      </c>
      <c r="Y28" s="0" t="n">
        <v>136.09</v>
      </c>
      <c r="Z28" s="0" t="n">
        <v>139.46</v>
      </c>
      <c r="AA28" s="0" t="n">
        <v>142.88</v>
      </c>
      <c r="AB28" s="0" t="n">
        <v>146.3</v>
      </c>
      <c r="AC28" s="0" t="n">
        <v>149.64</v>
      </c>
      <c r="AD28" s="0" t="n">
        <v>152.9</v>
      </c>
      <c r="AE28" s="0" t="n">
        <v>156.27</v>
      </c>
      <c r="AF28" s="0" t="n">
        <v>159.65</v>
      </c>
      <c r="AG28" s="0" t="n">
        <v>163.08</v>
      </c>
      <c r="AH28" s="0" t="n">
        <v>166.68</v>
      </c>
      <c r="AI28" s="0" t="n">
        <v>170.24</v>
      </c>
      <c r="AJ28" s="0" t="n">
        <v>173.82</v>
      </c>
      <c r="AK28" s="0" t="n">
        <v>177.5</v>
      </c>
      <c r="AL28" s="0" t="n">
        <v>181.24</v>
      </c>
      <c r="AM28" s="0" t="n">
        <v>185.05</v>
      </c>
      <c r="AN28" s="0" t="n">
        <v>188.94</v>
      </c>
      <c r="AO28" s="0" t="n">
        <v>192.86</v>
      </c>
      <c r="AP28" s="0" t="n">
        <v>196.91</v>
      </c>
      <c r="AQ28" s="0" t="n">
        <v>200.98</v>
      </c>
      <c r="AR28" s="0" t="n">
        <v>205.14</v>
      </c>
      <c r="AS28" s="0" t="n">
        <v>209.42</v>
      </c>
      <c r="AT28" s="0" t="n">
        <v>213.77</v>
      </c>
      <c r="AU28" s="0" t="n">
        <v>218.26</v>
      </c>
      <c r="AV28" s="0" t="n">
        <v>0</v>
      </c>
    </row>
    <row r="29" customFormat="false" ht="12.75" hidden="false" customHeight="false" outlineLevel="0" collapsed="false">
      <c r="A29" s="0" t="s">
        <v>118</v>
      </c>
      <c r="B29" s="0" t="s">
        <v>119</v>
      </c>
      <c r="C29" s="0" t="n">
        <v>15402</v>
      </c>
      <c r="D29" s="0" t="n">
        <v>0.9922</v>
      </c>
      <c r="E29" s="0" t="n">
        <v>0.9951</v>
      </c>
      <c r="F29" s="0" t="n">
        <v>0.9941</v>
      </c>
      <c r="G29" s="0" t="n">
        <v>0.9926</v>
      </c>
      <c r="H29" s="0" t="n">
        <v>0.636</v>
      </c>
      <c r="I29" s="0" t="n">
        <v>0.6041</v>
      </c>
      <c r="J29" s="0" t="n">
        <v>0.6261</v>
      </c>
      <c r="K29" s="0" t="n">
        <v>0.8192</v>
      </c>
      <c r="L29" s="0" t="n">
        <v>75.66</v>
      </c>
      <c r="M29" s="0" t="n">
        <v>78.06</v>
      </c>
      <c r="N29" s="0" t="n">
        <v>80.61</v>
      </c>
      <c r="O29" s="0" t="n">
        <v>83.4</v>
      </c>
      <c r="P29" s="0" t="n">
        <v>86.07</v>
      </c>
      <c r="Q29" s="0" t="n">
        <v>88.75</v>
      </c>
      <c r="R29" s="0" t="n">
        <v>91.41</v>
      </c>
      <c r="S29" s="0" t="n">
        <v>94</v>
      </c>
      <c r="T29" s="0" t="n">
        <v>96.88</v>
      </c>
      <c r="U29" s="0" t="n">
        <v>99.78</v>
      </c>
      <c r="V29" s="0" t="n">
        <v>102.69</v>
      </c>
      <c r="W29" s="0" t="n">
        <v>105.62</v>
      </c>
      <c r="X29" s="0" t="n">
        <v>108.49</v>
      </c>
      <c r="Y29" s="0" t="n">
        <v>111.34</v>
      </c>
      <c r="Z29" s="0" t="n">
        <v>114.1</v>
      </c>
      <c r="AA29" s="0" t="n">
        <v>116.9</v>
      </c>
      <c r="AB29" s="0" t="n">
        <v>119.7</v>
      </c>
      <c r="AC29" s="0" t="n">
        <v>122.43</v>
      </c>
      <c r="AD29" s="0" t="n">
        <v>125.1</v>
      </c>
      <c r="AE29" s="0" t="n">
        <v>127.86</v>
      </c>
      <c r="AF29" s="0" t="n">
        <v>130.62</v>
      </c>
      <c r="AG29" s="0" t="n">
        <v>133.43</v>
      </c>
      <c r="AH29" s="0" t="n">
        <v>136.38</v>
      </c>
      <c r="AI29" s="0" t="n">
        <v>139.29</v>
      </c>
      <c r="AJ29" s="0" t="n">
        <v>142.22</v>
      </c>
      <c r="AK29" s="0" t="n">
        <v>145.23</v>
      </c>
      <c r="AL29" s="0" t="n">
        <v>148.29</v>
      </c>
      <c r="AM29" s="0" t="n">
        <v>151.4</v>
      </c>
      <c r="AN29" s="0" t="n">
        <v>154.58</v>
      </c>
      <c r="AO29" s="0" t="n">
        <v>157.8</v>
      </c>
      <c r="AP29" s="0" t="n">
        <v>161.1</v>
      </c>
      <c r="AQ29" s="0" t="n">
        <v>164.44</v>
      </c>
      <c r="AR29" s="0" t="n">
        <v>167.84</v>
      </c>
      <c r="AS29" s="0" t="n">
        <v>171.34</v>
      </c>
      <c r="AT29" s="0" t="n">
        <v>174.9</v>
      </c>
      <c r="AU29" s="0" t="n">
        <v>178.57</v>
      </c>
      <c r="AV29" s="0" t="n">
        <v>0</v>
      </c>
    </row>
    <row r="30" customFormat="false" ht="12.75" hidden="false" customHeight="false" outlineLevel="0" collapsed="false">
      <c r="A30" s="0" t="s">
        <v>120</v>
      </c>
      <c r="B30" s="0" t="s">
        <v>121</v>
      </c>
      <c r="C30" s="0" t="n">
        <v>15601</v>
      </c>
      <c r="D30" s="0" t="n">
        <v>0.8627</v>
      </c>
      <c r="E30" s="0" t="n">
        <v>0.8679</v>
      </c>
      <c r="F30" s="0" t="n">
        <v>0.8653</v>
      </c>
      <c r="G30" s="0" t="n">
        <v>0.8623</v>
      </c>
      <c r="H30" s="0" t="n">
        <v>0.6987</v>
      </c>
      <c r="I30" s="0" t="n">
        <v>0.671</v>
      </c>
      <c r="J30" s="0" t="n">
        <v>0.6841</v>
      </c>
      <c r="K30" s="0" t="n">
        <v>0.7318</v>
      </c>
      <c r="L30" s="0" t="n">
        <v>24.69</v>
      </c>
      <c r="M30" s="0" t="n">
        <v>25.48</v>
      </c>
      <c r="N30" s="0" t="n">
        <v>26.31</v>
      </c>
      <c r="O30" s="0" t="n">
        <v>27.22</v>
      </c>
      <c r="P30" s="0" t="n">
        <v>28.09</v>
      </c>
      <c r="Q30" s="0" t="n">
        <v>28.97</v>
      </c>
      <c r="R30" s="0" t="n">
        <v>29.84</v>
      </c>
      <c r="S30" s="0" t="n">
        <v>30.68</v>
      </c>
      <c r="T30" s="0" t="n">
        <v>31.62</v>
      </c>
      <c r="U30" s="0" t="n">
        <v>32.57</v>
      </c>
      <c r="V30" s="0" t="n">
        <v>33.52</v>
      </c>
      <c r="W30" s="0" t="n">
        <v>34.48</v>
      </c>
      <c r="X30" s="0" t="n">
        <v>35.41</v>
      </c>
      <c r="Y30" s="0" t="n">
        <v>36.34</v>
      </c>
      <c r="Z30" s="0" t="n">
        <v>37.24</v>
      </c>
      <c r="AA30" s="0" t="n">
        <v>38.16</v>
      </c>
      <c r="AB30" s="0" t="n">
        <v>39.07</v>
      </c>
      <c r="AC30" s="0" t="n">
        <v>39.96</v>
      </c>
      <c r="AD30" s="0" t="n">
        <v>40.83</v>
      </c>
      <c r="AE30" s="0" t="n">
        <v>41.73</v>
      </c>
      <c r="AF30" s="0" t="n">
        <v>42.64</v>
      </c>
      <c r="AG30" s="0" t="n">
        <v>43.55</v>
      </c>
      <c r="AH30" s="0" t="n">
        <v>44.51</v>
      </c>
      <c r="AI30" s="0" t="n">
        <v>45.46</v>
      </c>
      <c r="AJ30" s="0" t="n">
        <v>46.42</v>
      </c>
      <c r="AK30" s="0" t="n">
        <v>47.4</v>
      </c>
      <c r="AL30" s="0" t="n">
        <v>48.4</v>
      </c>
      <c r="AM30" s="0" t="n">
        <v>49.42</v>
      </c>
      <c r="AN30" s="0" t="n">
        <v>50.46</v>
      </c>
      <c r="AO30" s="0" t="n">
        <v>51.5</v>
      </c>
      <c r="AP30" s="0" t="n">
        <v>52.58</v>
      </c>
      <c r="AQ30" s="0" t="n">
        <v>53.67</v>
      </c>
      <c r="AR30" s="0" t="n">
        <v>54.78</v>
      </c>
      <c r="AS30" s="0" t="n">
        <v>55.93</v>
      </c>
      <c r="AT30" s="0" t="n">
        <v>57.09</v>
      </c>
      <c r="AU30" s="0" t="n">
        <v>58.29</v>
      </c>
      <c r="AV30" s="0" t="n">
        <v>0</v>
      </c>
    </row>
    <row r="31" customFormat="false" ht="12.75" hidden="false" customHeight="false" outlineLevel="0" collapsed="false">
      <c r="A31" s="0" t="s">
        <v>122</v>
      </c>
      <c r="B31" s="0" t="s">
        <v>123</v>
      </c>
      <c r="C31" s="0" t="n">
        <v>15603</v>
      </c>
      <c r="D31" s="0" t="n">
        <v>0.8627</v>
      </c>
      <c r="E31" s="0" t="n">
        <v>0.8679</v>
      </c>
      <c r="F31" s="0" t="n">
        <v>0.8653</v>
      </c>
      <c r="G31" s="0" t="n">
        <v>0.8623</v>
      </c>
      <c r="H31" s="0" t="n">
        <v>0.6987</v>
      </c>
      <c r="I31" s="0" t="n">
        <v>0.671</v>
      </c>
      <c r="J31" s="0" t="n">
        <v>0.6841</v>
      </c>
      <c r="K31" s="0" t="n">
        <v>0.7318</v>
      </c>
      <c r="L31" s="0" t="n">
        <v>24.69</v>
      </c>
      <c r="M31" s="0" t="n">
        <v>25.48</v>
      </c>
      <c r="N31" s="0" t="n">
        <v>26.31</v>
      </c>
      <c r="O31" s="0" t="n">
        <v>27.22</v>
      </c>
      <c r="P31" s="0" t="n">
        <v>28.09</v>
      </c>
      <c r="Q31" s="0" t="n">
        <v>28.97</v>
      </c>
      <c r="R31" s="0" t="n">
        <v>29.84</v>
      </c>
      <c r="S31" s="0" t="n">
        <v>30.68</v>
      </c>
      <c r="T31" s="0" t="n">
        <v>31.62</v>
      </c>
      <c r="U31" s="0" t="n">
        <v>32.57</v>
      </c>
      <c r="V31" s="0" t="n">
        <v>33.52</v>
      </c>
      <c r="W31" s="0" t="n">
        <v>34.48</v>
      </c>
      <c r="X31" s="0" t="n">
        <v>35.41</v>
      </c>
      <c r="Y31" s="0" t="n">
        <v>36.34</v>
      </c>
      <c r="Z31" s="0" t="n">
        <v>37.24</v>
      </c>
      <c r="AA31" s="0" t="n">
        <v>38.16</v>
      </c>
      <c r="AB31" s="0" t="n">
        <v>39.07</v>
      </c>
      <c r="AC31" s="0" t="n">
        <v>39.96</v>
      </c>
      <c r="AD31" s="0" t="n">
        <v>40.83</v>
      </c>
      <c r="AE31" s="0" t="n">
        <v>41.73</v>
      </c>
      <c r="AF31" s="0" t="n">
        <v>42.64</v>
      </c>
      <c r="AG31" s="0" t="n">
        <v>43.55</v>
      </c>
      <c r="AH31" s="0" t="n">
        <v>44.51</v>
      </c>
      <c r="AI31" s="0" t="n">
        <v>45.46</v>
      </c>
      <c r="AJ31" s="0" t="n">
        <v>46.42</v>
      </c>
      <c r="AK31" s="0" t="n">
        <v>47.4</v>
      </c>
      <c r="AL31" s="0" t="n">
        <v>48.4</v>
      </c>
      <c r="AM31" s="0" t="n">
        <v>49.42</v>
      </c>
      <c r="AN31" s="0" t="n">
        <v>50.46</v>
      </c>
      <c r="AO31" s="0" t="n">
        <v>51.5</v>
      </c>
      <c r="AP31" s="0" t="n">
        <v>52.58</v>
      </c>
      <c r="AQ31" s="0" t="n">
        <v>53.67</v>
      </c>
      <c r="AR31" s="0" t="n">
        <v>54.78</v>
      </c>
      <c r="AS31" s="0" t="n">
        <v>55.93</v>
      </c>
      <c r="AT31" s="0" t="n">
        <v>57.09</v>
      </c>
      <c r="AU31" s="0" t="n">
        <v>58.29</v>
      </c>
      <c r="AV31" s="0" t="n">
        <v>0</v>
      </c>
    </row>
    <row r="32" customFormat="false" ht="12.75" hidden="false" customHeight="false" outlineLevel="0" collapsed="false">
      <c r="A32" s="0" t="s">
        <v>124</v>
      </c>
      <c r="B32" s="0" t="s">
        <v>125</v>
      </c>
      <c r="C32" s="0" t="n">
        <v>15602</v>
      </c>
      <c r="D32" s="0" t="n">
        <v>0.9796</v>
      </c>
      <c r="E32" s="0" t="n">
        <v>0.9812</v>
      </c>
      <c r="F32" s="0" t="n">
        <v>0.9809</v>
      </c>
      <c r="G32" s="0" t="n">
        <v>0.9817</v>
      </c>
      <c r="H32" s="0" t="n">
        <v>0.9482</v>
      </c>
      <c r="I32" s="0" t="n">
        <v>0.9409</v>
      </c>
      <c r="J32" s="0" t="n">
        <v>0.9458</v>
      </c>
      <c r="K32" s="0" t="n">
        <v>0.8333</v>
      </c>
      <c r="L32" s="0" t="n">
        <v>105.12</v>
      </c>
      <c r="M32" s="0" t="n">
        <v>108.45</v>
      </c>
      <c r="N32" s="0" t="n">
        <v>112.04</v>
      </c>
      <c r="O32" s="0" t="n">
        <v>115.96</v>
      </c>
      <c r="P32" s="0" t="n">
        <v>119.73</v>
      </c>
      <c r="Q32" s="0" t="n">
        <v>123.5</v>
      </c>
      <c r="R32" s="0" t="n">
        <v>127.24</v>
      </c>
      <c r="S32" s="0" t="n">
        <v>130.9</v>
      </c>
      <c r="T32" s="0" t="n">
        <v>134.94</v>
      </c>
      <c r="U32" s="0" t="n">
        <v>139.03</v>
      </c>
      <c r="V32" s="0" t="n">
        <v>143.13</v>
      </c>
      <c r="W32" s="0" t="n">
        <v>147.27</v>
      </c>
      <c r="X32" s="0" t="n">
        <v>151.31</v>
      </c>
      <c r="Y32" s="0" t="n">
        <v>155.33</v>
      </c>
      <c r="Z32" s="0" t="n">
        <v>159.22</v>
      </c>
      <c r="AA32" s="0" t="n">
        <v>163.17</v>
      </c>
      <c r="AB32" s="0" t="n">
        <v>167.11</v>
      </c>
      <c r="AC32" s="0" t="n">
        <v>170.96</v>
      </c>
      <c r="AD32" s="0" t="n">
        <v>174.72</v>
      </c>
      <c r="AE32" s="0" t="n">
        <v>178.6</v>
      </c>
      <c r="AF32" s="0" t="n">
        <v>182.5</v>
      </c>
      <c r="AG32" s="0" t="n">
        <v>186.45</v>
      </c>
      <c r="AH32" s="0" t="n">
        <v>190.6</v>
      </c>
      <c r="AI32" s="0" t="n">
        <v>194.7</v>
      </c>
      <c r="AJ32" s="0" t="n">
        <v>198.83</v>
      </c>
      <c r="AK32" s="0" t="n">
        <v>203.07</v>
      </c>
      <c r="AL32" s="0" t="n">
        <v>207.38</v>
      </c>
      <c r="AM32" s="0" t="n">
        <v>211.77</v>
      </c>
      <c r="AN32" s="0" t="n">
        <v>216.25</v>
      </c>
      <c r="AO32" s="0" t="n">
        <v>220.77</v>
      </c>
      <c r="AP32" s="0" t="n">
        <v>225.43</v>
      </c>
      <c r="AQ32" s="0" t="n">
        <v>230.13</v>
      </c>
      <c r="AR32" s="0" t="n">
        <v>234.92</v>
      </c>
      <c r="AS32" s="0" t="n">
        <v>239.85</v>
      </c>
      <c r="AT32" s="0" t="n">
        <v>244.86</v>
      </c>
      <c r="AU32" s="0" t="n">
        <v>250.04</v>
      </c>
      <c r="AV32" s="0" t="n">
        <v>1.3</v>
      </c>
    </row>
    <row r="33" customFormat="false" ht="12.75" hidden="false" customHeight="false" outlineLevel="0" collapsed="false">
      <c r="A33" s="0" t="s">
        <v>126</v>
      </c>
      <c r="B33" s="0" t="s">
        <v>127</v>
      </c>
      <c r="C33" s="0" t="n">
        <v>15812</v>
      </c>
      <c r="D33" s="0" t="n">
        <v>0.987</v>
      </c>
      <c r="E33" s="0" t="n">
        <v>0.9871</v>
      </c>
      <c r="F33" s="0" t="n">
        <v>0.9875</v>
      </c>
      <c r="G33" s="0" t="n">
        <v>0.992</v>
      </c>
      <c r="H33" s="0" t="n">
        <v>0.9114</v>
      </c>
      <c r="I33" s="0" t="n">
        <v>0.9199</v>
      </c>
      <c r="J33" s="0" t="n">
        <v>0.9217</v>
      </c>
      <c r="K33" s="0" t="n">
        <v>0.795</v>
      </c>
      <c r="L33" s="0" t="n">
        <v>60.15</v>
      </c>
      <c r="M33" s="0" t="n">
        <v>62.04</v>
      </c>
      <c r="N33" s="0" t="n">
        <v>64.26</v>
      </c>
      <c r="O33" s="0" t="n">
        <v>66.66</v>
      </c>
      <c r="P33" s="0" t="n">
        <v>69</v>
      </c>
      <c r="Q33" s="0" t="n">
        <v>71.34</v>
      </c>
      <c r="R33" s="0" t="n">
        <v>73.67</v>
      </c>
      <c r="S33" s="0" t="n">
        <v>75.95</v>
      </c>
      <c r="T33" s="0" t="n">
        <v>78.47</v>
      </c>
      <c r="U33" s="0" t="n">
        <v>81.02</v>
      </c>
      <c r="V33" s="0" t="n">
        <v>83.58</v>
      </c>
      <c r="W33" s="0" t="n">
        <v>86.16</v>
      </c>
      <c r="X33" s="0" t="n">
        <v>88.68</v>
      </c>
      <c r="Y33" s="0" t="n">
        <v>91.2</v>
      </c>
      <c r="Z33" s="0" t="n">
        <v>93.62</v>
      </c>
      <c r="AA33" s="0" t="n">
        <v>96.08</v>
      </c>
      <c r="AB33" s="0" t="n">
        <v>98.54</v>
      </c>
      <c r="AC33" s="0" t="n">
        <v>100.94</v>
      </c>
      <c r="AD33" s="0" t="n">
        <v>103.28</v>
      </c>
      <c r="AE33" s="0" t="n">
        <v>105.7</v>
      </c>
      <c r="AF33" s="0" t="n">
        <v>108.12</v>
      </c>
      <c r="AG33" s="0" t="n">
        <v>110.58</v>
      </c>
      <c r="AH33" s="0" t="n">
        <v>113.16</v>
      </c>
      <c r="AI33" s="0" t="n">
        <v>115.71</v>
      </c>
      <c r="AJ33" s="0" t="n">
        <v>118.28</v>
      </c>
      <c r="AK33" s="0" t="n">
        <v>120.91</v>
      </c>
      <c r="AL33" s="0" t="n">
        <v>123.59</v>
      </c>
      <c r="AM33" s="0" t="n">
        <v>126.32</v>
      </c>
      <c r="AN33" s="0" t="n">
        <v>129.11</v>
      </c>
      <c r="AO33" s="0" t="n">
        <v>131.92</v>
      </c>
      <c r="AP33" s="0" t="n">
        <v>134.82</v>
      </c>
      <c r="AQ33" s="0" t="n">
        <v>137.74</v>
      </c>
      <c r="AR33" s="0" t="n">
        <v>140.72</v>
      </c>
      <c r="AS33" s="0" t="n">
        <v>143.78</v>
      </c>
      <c r="AT33" s="0" t="n">
        <v>146.89</v>
      </c>
      <c r="AU33" s="0" t="n">
        <v>150.11</v>
      </c>
      <c r="AV33" s="0" t="n">
        <v>5.5</v>
      </c>
    </row>
    <row r="34" customFormat="false" ht="12.75" hidden="false" customHeight="false" outlineLevel="0" collapsed="false">
      <c r="A34" s="0" t="s">
        <v>128</v>
      </c>
      <c r="B34" s="0" t="s">
        <v>129</v>
      </c>
      <c r="C34" s="0" t="n">
        <v>16002</v>
      </c>
      <c r="D34" s="0" t="n">
        <v>0.9812</v>
      </c>
      <c r="E34" s="0" t="n">
        <v>0.9821</v>
      </c>
      <c r="F34" s="0" t="n">
        <v>0.9818</v>
      </c>
      <c r="G34" s="0" t="n">
        <v>0.9867</v>
      </c>
      <c r="H34" s="0" t="n">
        <v>0.9692</v>
      </c>
      <c r="I34" s="0" t="n">
        <v>0.9821</v>
      </c>
      <c r="J34" s="0" t="n">
        <v>0.9834</v>
      </c>
      <c r="K34" s="0" t="n">
        <v>0.7835</v>
      </c>
      <c r="L34" s="0" t="n">
        <v>156.82</v>
      </c>
      <c r="M34" s="0" t="n">
        <v>161.8</v>
      </c>
      <c r="N34" s="0" t="n">
        <v>167.08</v>
      </c>
      <c r="O34" s="0" t="n">
        <v>172.86</v>
      </c>
      <c r="P34" s="0" t="n">
        <v>178.41</v>
      </c>
      <c r="Q34" s="0" t="n">
        <v>183.96</v>
      </c>
      <c r="R34" s="0" t="n">
        <v>189.48</v>
      </c>
      <c r="S34" s="0" t="n">
        <v>194.84</v>
      </c>
      <c r="T34" s="0" t="n">
        <v>200.8</v>
      </c>
      <c r="U34" s="0" t="n">
        <v>206.82</v>
      </c>
      <c r="V34" s="0" t="n">
        <v>212.85</v>
      </c>
      <c r="W34" s="0" t="n">
        <v>218.93</v>
      </c>
      <c r="X34" s="0" t="n">
        <v>224.86</v>
      </c>
      <c r="Y34" s="0" t="n">
        <v>230.79</v>
      </c>
      <c r="Z34" s="0" t="n">
        <v>236.51</v>
      </c>
      <c r="AA34" s="0" t="n">
        <v>242.32</v>
      </c>
      <c r="AB34" s="0" t="n">
        <v>248.11</v>
      </c>
      <c r="AC34" s="0" t="n">
        <v>253.77</v>
      </c>
      <c r="AD34" s="0" t="n">
        <v>259.3</v>
      </c>
      <c r="AE34" s="0" t="n">
        <v>265.02</v>
      </c>
      <c r="AF34" s="0" t="n">
        <v>270.75</v>
      </c>
      <c r="AG34" s="0" t="n">
        <v>276.57</v>
      </c>
      <c r="AH34" s="0" t="n">
        <v>282.67</v>
      </c>
      <c r="AI34" s="0" t="n">
        <v>288.71</v>
      </c>
      <c r="AJ34" s="0" t="n">
        <v>294.78</v>
      </c>
      <c r="AK34" s="0" t="n">
        <v>301.03</v>
      </c>
      <c r="AL34" s="0" t="n">
        <v>307.36</v>
      </c>
      <c r="AM34" s="0" t="n">
        <v>313.82</v>
      </c>
      <c r="AN34" s="0" t="n">
        <v>320.41</v>
      </c>
      <c r="AO34" s="0" t="n">
        <v>327.08</v>
      </c>
      <c r="AP34" s="0" t="n">
        <v>333.93</v>
      </c>
      <c r="AQ34" s="0" t="n">
        <v>340.84</v>
      </c>
      <c r="AR34" s="0" t="n">
        <v>347.9</v>
      </c>
      <c r="AS34" s="0" t="n">
        <v>355.15</v>
      </c>
      <c r="AT34" s="0" t="n">
        <v>362.53</v>
      </c>
      <c r="AU34" s="0" t="n">
        <v>370.14</v>
      </c>
      <c r="AV34" s="0" t="n">
        <v>0</v>
      </c>
    </row>
    <row r="35" customFormat="false" ht="12.75" hidden="false" customHeight="false" outlineLevel="0" collapsed="false">
      <c r="A35" s="0" t="s">
        <v>130</v>
      </c>
      <c r="B35" s="0" t="s">
        <v>131</v>
      </c>
      <c r="C35" s="0" t="n">
        <v>16202</v>
      </c>
      <c r="D35" s="0" t="n">
        <v>0.9922</v>
      </c>
      <c r="E35" s="0" t="n">
        <v>0.9936</v>
      </c>
      <c r="F35" s="0" t="n">
        <v>0.993</v>
      </c>
      <c r="G35" s="0" t="n">
        <v>-0.9845</v>
      </c>
      <c r="H35" s="0" t="n">
        <v>0.6947</v>
      </c>
      <c r="I35" s="0" t="n">
        <v>0.6951</v>
      </c>
      <c r="J35" s="0" t="n">
        <v>0.6851</v>
      </c>
      <c r="K35" s="0" t="n">
        <v>0.4033</v>
      </c>
      <c r="L35" s="0" t="n">
        <v>120.2</v>
      </c>
      <c r="M35" s="0" t="n">
        <v>124.01</v>
      </c>
      <c r="N35" s="0" t="n">
        <v>128.06</v>
      </c>
      <c r="O35" s="0" t="n">
        <v>132.49</v>
      </c>
      <c r="P35" s="0" t="n">
        <v>136.74</v>
      </c>
      <c r="Q35" s="0" t="n">
        <v>141</v>
      </c>
      <c r="R35" s="0" t="n">
        <v>145.22</v>
      </c>
      <c r="S35" s="0" t="n">
        <v>149.34</v>
      </c>
      <c r="T35" s="0" t="n">
        <v>153.91</v>
      </c>
      <c r="U35" s="0" t="n">
        <v>158.52</v>
      </c>
      <c r="V35" s="0" t="n">
        <v>163.14</v>
      </c>
      <c r="W35" s="0" t="n">
        <v>167.8</v>
      </c>
      <c r="X35" s="0" t="n">
        <v>172.35</v>
      </c>
      <c r="Y35" s="0" t="n">
        <v>176.89</v>
      </c>
      <c r="Z35" s="0" t="n">
        <v>181.27</v>
      </c>
      <c r="AA35" s="0" t="n">
        <v>185.72</v>
      </c>
      <c r="AB35" s="0" t="n">
        <v>190.16</v>
      </c>
      <c r="AC35" s="0" t="n">
        <v>194.5</v>
      </c>
      <c r="AD35" s="0" t="n">
        <v>198.74</v>
      </c>
      <c r="AE35" s="0" t="n">
        <v>203.12</v>
      </c>
      <c r="AF35" s="0" t="n">
        <v>207.52</v>
      </c>
      <c r="AG35" s="0" t="n">
        <v>211.98</v>
      </c>
      <c r="AH35" s="0" t="n">
        <v>216.65</v>
      </c>
      <c r="AI35" s="0" t="n">
        <v>221.28</v>
      </c>
      <c r="AJ35" s="0" t="n">
        <v>225.94</v>
      </c>
      <c r="AK35" s="0" t="n">
        <v>230.72</v>
      </c>
      <c r="AL35" s="0" t="n">
        <v>235.58</v>
      </c>
      <c r="AM35" s="0" t="n">
        <v>240.53</v>
      </c>
      <c r="AN35" s="0" t="n">
        <v>245.58</v>
      </c>
      <c r="AO35" s="0" t="n">
        <v>250.69</v>
      </c>
      <c r="AP35" s="0" t="n">
        <v>255.94</v>
      </c>
      <c r="AQ35" s="0" t="n">
        <v>261.24</v>
      </c>
      <c r="AR35" s="0" t="n">
        <v>266.65</v>
      </c>
      <c r="AS35" s="0" t="n">
        <v>272.2</v>
      </c>
      <c r="AT35" s="0" t="n">
        <v>277.86</v>
      </c>
      <c r="AU35" s="0" t="n">
        <v>283.69</v>
      </c>
      <c r="AV35" s="0" t="n">
        <v>0</v>
      </c>
    </row>
    <row r="36" customFormat="false" ht="12.75" hidden="false" customHeight="false" outlineLevel="0" collapsed="false">
      <c r="A36" s="0" t="s">
        <v>132</v>
      </c>
      <c r="B36" s="0" t="s">
        <v>133</v>
      </c>
      <c r="C36" s="0" t="n">
        <v>16207</v>
      </c>
      <c r="D36" s="0" t="n">
        <v>0.9922</v>
      </c>
      <c r="E36" s="0" t="n">
        <v>0.9936</v>
      </c>
      <c r="F36" s="0" t="n">
        <v>0.993</v>
      </c>
      <c r="G36" s="0" t="n">
        <v>-0.9845</v>
      </c>
      <c r="H36" s="0" t="n">
        <v>0.6947</v>
      </c>
      <c r="I36" s="0" t="n">
        <v>0.6951</v>
      </c>
      <c r="J36" s="0" t="n">
        <v>0.6851</v>
      </c>
      <c r="K36" s="0" t="n">
        <v>0.4033</v>
      </c>
      <c r="L36" s="0" t="n">
        <v>81.32</v>
      </c>
      <c r="M36" s="0" t="n">
        <v>83.9</v>
      </c>
      <c r="N36" s="0" t="n">
        <v>86.64</v>
      </c>
      <c r="O36" s="0" t="n">
        <v>89.63</v>
      </c>
      <c r="P36" s="0" t="n">
        <v>92.51</v>
      </c>
      <c r="Q36" s="0" t="n">
        <v>95.39</v>
      </c>
      <c r="R36" s="0" t="n">
        <v>98.25</v>
      </c>
      <c r="S36" s="0" t="n">
        <v>101.03</v>
      </c>
      <c r="T36" s="0" t="n">
        <v>104.12</v>
      </c>
      <c r="U36" s="0" t="n">
        <v>107.24</v>
      </c>
      <c r="V36" s="0" t="n">
        <v>110.37</v>
      </c>
      <c r="W36" s="0" t="n">
        <v>113.52</v>
      </c>
      <c r="X36" s="0" t="n">
        <v>116.6</v>
      </c>
      <c r="Y36" s="0" t="n">
        <v>119.67</v>
      </c>
      <c r="Z36" s="0" t="n">
        <v>122.64</v>
      </c>
      <c r="AA36" s="0" t="n">
        <v>125.65</v>
      </c>
      <c r="AB36" s="0" t="n">
        <v>128.65</v>
      </c>
      <c r="AC36" s="0" t="n">
        <v>131.59</v>
      </c>
      <c r="AD36" s="0" t="n">
        <v>134.46</v>
      </c>
      <c r="AE36" s="0" t="n">
        <v>137.42</v>
      </c>
      <c r="AF36" s="0" t="n">
        <v>140.39</v>
      </c>
      <c r="AG36" s="0" t="n">
        <v>143.41</v>
      </c>
      <c r="AH36" s="0" t="n">
        <v>146.58</v>
      </c>
      <c r="AI36" s="0" t="n">
        <v>149.71</v>
      </c>
      <c r="AJ36" s="0" t="n">
        <v>152.86</v>
      </c>
      <c r="AK36" s="0" t="n">
        <v>156.09</v>
      </c>
      <c r="AL36" s="0" t="n">
        <v>159.38</v>
      </c>
      <c r="AM36" s="0" t="n">
        <v>162.73</v>
      </c>
      <c r="AN36" s="0" t="n">
        <v>166.15</v>
      </c>
      <c r="AO36" s="0" t="n">
        <v>169.6</v>
      </c>
      <c r="AP36" s="0" t="n">
        <v>173.15</v>
      </c>
      <c r="AQ36" s="0" t="n">
        <v>176.74</v>
      </c>
      <c r="AR36" s="0" t="n">
        <v>180.4</v>
      </c>
      <c r="AS36" s="0" t="n">
        <v>184.16</v>
      </c>
      <c r="AT36" s="0" t="n">
        <v>187.98</v>
      </c>
      <c r="AU36" s="0" t="n">
        <v>191.93</v>
      </c>
      <c r="AV36" s="0" t="n">
        <v>0</v>
      </c>
    </row>
    <row r="37" customFormat="false" ht="12.75" hidden="false" customHeight="false" outlineLevel="0" collapsed="false">
      <c r="A37" s="0" t="s">
        <v>134</v>
      </c>
      <c r="B37" s="0" t="s">
        <v>135</v>
      </c>
      <c r="C37" s="0" t="n">
        <v>16204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0.9648</v>
      </c>
      <c r="I37" s="0" t="n">
        <v>0.9633</v>
      </c>
      <c r="J37" s="0" t="n">
        <v>0.9658</v>
      </c>
      <c r="K37" s="0" t="n">
        <v>0.775</v>
      </c>
      <c r="L37" s="0" t="n">
        <v>69.51</v>
      </c>
      <c r="M37" s="0" t="n">
        <v>71.7</v>
      </c>
      <c r="N37" s="0" t="n">
        <v>74.16</v>
      </c>
      <c r="O37" s="0" t="n">
        <v>76.85</v>
      </c>
      <c r="P37" s="0" t="n">
        <v>79.45</v>
      </c>
      <c r="Q37" s="0" t="n">
        <v>82.04</v>
      </c>
      <c r="R37" s="0" t="n">
        <v>84.63</v>
      </c>
      <c r="S37" s="0" t="n">
        <v>87.15</v>
      </c>
      <c r="T37" s="0" t="n">
        <v>89.94</v>
      </c>
      <c r="U37" s="0" t="n">
        <v>92.77</v>
      </c>
      <c r="V37" s="0" t="n">
        <v>95.6</v>
      </c>
      <c r="W37" s="0" t="n">
        <v>98.46</v>
      </c>
      <c r="X37" s="0" t="n">
        <v>101.25</v>
      </c>
      <c r="Y37" s="0" t="n">
        <v>104.04</v>
      </c>
      <c r="Z37" s="0" t="n">
        <v>106.73</v>
      </c>
      <c r="AA37" s="0" t="n">
        <v>109.45</v>
      </c>
      <c r="AB37" s="0" t="n">
        <v>112.17</v>
      </c>
      <c r="AC37" s="0" t="n">
        <v>114.83</v>
      </c>
      <c r="AD37" s="0" t="n">
        <v>117.43</v>
      </c>
      <c r="AE37" s="0" t="n">
        <v>120.11</v>
      </c>
      <c r="AF37" s="0" t="n">
        <v>122.79</v>
      </c>
      <c r="AG37" s="0" t="n">
        <v>125.52</v>
      </c>
      <c r="AH37" s="0" t="n">
        <v>128.38</v>
      </c>
      <c r="AI37" s="0" t="n">
        <v>131.21</v>
      </c>
      <c r="AJ37" s="0" t="n">
        <v>134.06</v>
      </c>
      <c r="AK37" s="0" t="n">
        <v>136.98</v>
      </c>
      <c r="AL37" s="0" t="n">
        <v>139.96</v>
      </c>
      <c r="AM37" s="0" t="n">
        <v>142.98</v>
      </c>
      <c r="AN37" s="0" t="n">
        <v>146.07</v>
      </c>
      <c r="AO37" s="0" t="n">
        <v>149.19</v>
      </c>
      <c r="AP37" s="0" t="n">
        <v>152.41</v>
      </c>
      <c r="AQ37" s="0" t="n">
        <v>155.64</v>
      </c>
      <c r="AR37" s="0" t="n">
        <v>158.95</v>
      </c>
      <c r="AS37" s="0" t="n">
        <v>162.35</v>
      </c>
      <c r="AT37" s="0" t="n">
        <v>165.81</v>
      </c>
      <c r="AU37" s="0" t="n">
        <v>169.37</v>
      </c>
      <c r="AV37" s="0" t="n">
        <v>3.6</v>
      </c>
    </row>
    <row r="38" customFormat="false" ht="12.75" hidden="false" customHeight="false" outlineLevel="0" collapsed="false">
      <c r="A38" s="0" t="s">
        <v>136</v>
      </c>
      <c r="B38" s="0" t="s">
        <v>137</v>
      </c>
      <c r="C38" s="0" t="n">
        <v>16206</v>
      </c>
      <c r="D38" s="0" t="n">
        <v>0.9901</v>
      </c>
      <c r="E38" s="0" t="n">
        <v>0.9913</v>
      </c>
      <c r="F38" s="0" t="n">
        <v>0.991</v>
      </c>
      <c r="G38" s="0" t="n">
        <v>0.9963</v>
      </c>
      <c r="H38" s="0" t="n">
        <v>0.9887</v>
      </c>
      <c r="I38" s="0" t="n">
        <v>0.9816</v>
      </c>
      <c r="J38" s="0" t="n">
        <v>0.9838</v>
      </c>
      <c r="K38" s="0" t="n">
        <v>0.7874</v>
      </c>
      <c r="L38" s="0" t="n">
        <v>307.92</v>
      </c>
      <c r="M38" s="0" t="n">
        <v>317.67</v>
      </c>
      <c r="N38" s="0" t="n">
        <v>328.17</v>
      </c>
      <c r="O38" s="0" t="n">
        <v>339.64</v>
      </c>
      <c r="P38" s="0" t="n">
        <v>350.68</v>
      </c>
      <c r="Q38" s="0" t="n">
        <v>361.71</v>
      </c>
      <c r="R38" s="0" t="n">
        <v>372.68</v>
      </c>
      <c r="S38" s="0" t="n">
        <v>383.37</v>
      </c>
      <c r="T38" s="0" t="n">
        <v>395.22</v>
      </c>
      <c r="U38" s="0" t="n">
        <v>407.19</v>
      </c>
      <c r="V38" s="0" t="n">
        <v>419.19</v>
      </c>
      <c r="W38" s="0" t="n">
        <v>431.31</v>
      </c>
      <c r="X38" s="0" t="n">
        <v>443.11</v>
      </c>
      <c r="Y38" s="0" t="n">
        <v>454.9</v>
      </c>
      <c r="Z38" s="0" t="n">
        <v>466.29</v>
      </c>
      <c r="AA38" s="0" t="n">
        <v>477.84</v>
      </c>
      <c r="AB38" s="0" t="n">
        <v>489.36</v>
      </c>
      <c r="AC38" s="0" t="n">
        <v>500.63</v>
      </c>
      <c r="AD38" s="0" t="n">
        <v>511.64</v>
      </c>
      <c r="AE38" s="0" t="n">
        <v>523.01</v>
      </c>
      <c r="AF38" s="0" t="n">
        <v>534.41</v>
      </c>
      <c r="AG38" s="0" t="n">
        <v>545.99</v>
      </c>
      <c r="AH38" s="0" t="n">
        <v>558.13</v>
      </c>
      <c r="AI38" s="0" t="n">
        <v>570.13</v>
      </c>
      <c r="AJ38" s="0" t="n">
        <v>582.21</v>
      </c>
      <c r="AK38" s="0" t="n">
        <v>594.63</v>
      </c>
      <c r="AL38" s="0" t="n">
        <v>607.23</v>
      </c>
      <c r="AM38" s="0" t="n">
        <v>620.08</v>
      </c>
      <c r="AN38" s="0" t="n">
        <v>633.19</v>
      </c>
      <c r="AO38" s="0" t="n">
        <v>646.44</v>
      </c>
      <c r="AP38" s="0" t="n">
        <v>660.07</v>
      </c>
      <c r="AQ38" s="0" t="n">
        <v>673.82</v>
      </c>
      <c r="AR38" s="0" t="n">
        <v>687.86</v>
      </c>
      <c r="AS38" s="0" t="n">
        <v>702.28</v>
      </c>
      <c r="AT38" s="0" t="n">
        <v>716.95</v>
      </c>
      <c r="AU38" s="0" t="n">
        <v>732.09</v>
      </c>
      <c r="AV38" s="0" t="n">
        <v>3.6</v>
      </c>
    </row>
    <row r="39" customFormat="false" ht="12.75" hidden="false" customHeight="false" outlineLevel="0" collapsed="false">
      <c r="A39" s="0" t="s">
        <v>138</v>
      </c>
      <c r="B39" s="0" t="s">
        <v>139</v>
      </c>
      <c r="C39" s="0" t="n">
        <v>16402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</v>
      </c>
      <c r="I39" s="0" t="n">
        <v>1</v>
      </c>
      <c r="J39" s="0" t="n">
        <v>1</v>
      </c>
      <c r="K39" s="0" t="n">
        <v>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</row>
    <row r="40" customFormat="false" ht="12.75" hidden="false" customHeight="false" outlineLevel="0" collapsed="false">
      <c r="A40" s="0" t="s">
        <v>140</v>
      </c>
      <c r="B40" s="0" t="s">
        <v>141</v>
      </c>
      <c r="C40" s="0" t="n">
        <v>16403</v>
      </c>
      <c r="D40" s="0" t="n">
        <v>0.9775</v>
      </c>
      <c r="E40" s="0" t="n">
        <v>0.9778</v>
      </c>
      <c r="F40" s="0" t="n">
        <v>0.9776</v>
      </c>
      <c r="G40" s="0" t="n">
        <v>0.9781</v>
      </c>
      <c r="H40" s="0" t="n">
        <v>0.9337</v>
      </c>
      <c r="I40" s="0" t="n">
        <v>0.9435</v>
      </c>
      <c r="J40" s="0" t="n">
        <v>0.944</v>
      </c>
      <c r="K40" s="0" t="n">
        <v>0.7843</v>
      </c>
      <c r="L40" s="0" t="n">
        <v>117.01</v>
      </c>
      <c r="M40" s="0" t="n">
        <v>120.73</v>
      </c>
      <c r="N40" s="0" t="n">
        <v>124.67</v>
      </c>
      <c r="O40" s="0" t="n">
        <v>128.98</v>
      </c>
      <c r="P40" s="0" t="n">
        <v>133.12</v>
      </c>
      <c r="Q40" s="0" t="n">
        <v>137.26</v>
      </c>
      <c r="R40" s="0" t="n">
        <v>141.38</v>
      </c>
      <c r="S40" s="0" t="n">
        <v>145.39</v>
      </c>
      <c r="T40" s="0" t="n">
        <v>149.83</v>
      </c>
      <c r="U40" s="0" t="n">
        <v>154.32</v>
      </c>
      <c r="V40" s="0" t="n">
        <v>158.82</v>
      </c>
      <c r="W40" s="0" t="n">
        <v>163.36</v>
      </c>
      <c r="X40" s="0" t="n">
        <v>167.78</v>
      </c>
      <c r="Y40" s="0" t="n">
        <v>172.2</v>
      </c>
      <c r="Z40" s="0" t="n">
        <v>176.47</v>
      </c>
      <c r="AA40" s="0" t="n">
        <v>180.81</v>
      </c>
      <c r="AB40" s="0" t="n">
        <v>185.13</v>
      </c>
      <c r="AC40" s="0" t="n">
        <v>189.35</v>
      </c>
      <c r="AD40" s="0" t="n">
        <v>193.48</v>
      </c>
      <c r="AE40" s="0" t="n">
        <v>197.75</v>
      </c>
      <c r="AF40" s="0" t="n">
        <v>202.02</v>
      </c>
      <c r="AG40" s="0" t="n">
        <v>206.37</v>
      </c>
      <c r="AH40" s="0" t="n">
        <v>210.92</v>
      </c>
      <c r="AI40" s="0" t="n">
        <v>215.42</v>
      </c>
      <c r="AJ40" s="0" t="n">
        <v>219.96</v>
      </c>
      <c r="AK40" s="0" t="n">
        <v>224.61</v>
      </c>
      <c r="AL40" s="0" t="n">
        <v>229.34</v>
      </c>
      <c r="AM40" s="0" t="n">
        <v>234.16</v>
      </c>
      <c r="AN40" s="0" t="n">
        <v>239.08</v>
      </c>
      <c r="AO40" s="0" t="n">
        <v>244.05</v>
      </c>
      <c r="AP40" s="0" t="n">
        <v>249.17</v>
      </c>
      <c r="AQ40" s="0" t="n">
        <v>254.32</v>
      </c>
      <c r="AR40" s="0" t="n">
        <v>259.59</v>
      </c>
      <c r="AS40" s="0" t="n">
        <v>265</v>
      </c>
      <c r="AT40" s="0" t="n">
        <v>270.5</v>
      </c>
      <c r="AU40" s="0" t="n">
        <v>276.18</v>
      </c>
      <c r="AV40" s="0" t="n">
        <v>0</v>
      </c>
    </row>
    <row r="41" customFormat="false" ht="12.75" hidden="false" customHeight="false" outlineLevel="0" collapsed="false">
      <c r="A41" s="0" t="s">
        <v>142</v>
      </c>
      <c r="B41" s="0" t="s">
        <v>143</v>
      </c>
      <c r="C41" s="0" t="n">
        <v>16603</v>
      </c>
      <c r="D41" s="0" t="n">
        <v>0.9906</v>
      </c>
      <c r="E41" s="0" t="n">
        <v>0.9908</v>
      </c>
      <c r="F41" s="0" t="n">
        <v>0.9906</v>
      </c>
      <c r="G41" s="0" t="n">
        <v>0.9925</v>
      </c>
      <c r="H41" s="0" t="n">
        <v>0.9634</v>
      </c>
      <c r="I41" s="0" t="n">
        <v>0.9829</v>
      </c>
      <c r="J41" s="0" t="n">
        <v>0.9885</v>
      </c>
      <c r="K41" s="0" t="n">
        <v>0.8437</v>
      </c>
      <c r="L41" s="0" t="n">
        <v>119.38</v>
      </c>
      <c r="M41" s="0" t="n">
        <v>123.11</v>
      </c>
      <c r="N41" s="0" t="n">
        <v>127.08</v>
      </c>
      <c r="O41" s="0" t="n">
        <v>131.42</v>
      </c>
      <c r="P41" s="0" t="n">
        <v>135.59</v>
      </c>
      <c r="Q41" s="0" t="n">
        <v>139.76</v>
      </c>
      <c r="R41" s="0" t="n">
        <v>143.89</v>
      </c>
      <c r="S41" s="0" t="n">
        <v>147.91</v>
      </c>
      <c r="T41" s="0" t="n">
        <v>152.43</v>
      </c>
      <c r="U41" s="0" t="n">
        <v>156.94</v>
      </c>
      <c r="V41" s="0" t="n">
        <v>161.51</v>
      </c>
      <c r="W41" s="0" t="n">
        <v>166.08</v>
      </c>
      <c r="X41" s="0" t="n">
        <v>170.58</v>
      </c>
      <c r="Y41" s="0" t="n">
        <v>175.02</v>
      </c>
      <c r="Z41" s="0" t="n">
        <v>179.32</v>
      </c>
      <c r="AA41" s="0" t="n">
        <v>183.73</v>
      </c>
      <c r="AB41" s="0" t="n">
        <v>188.08</v>
      </c>
      <c r="AC41" s="0" t="n">
        <v>192.33</v>
      </c>
      <c r="AD41" s="0" t="n">
        <v>196.49</v>
      </c>
      <c r="AE41" s="0" t="n">
        <v>200.79</v>
      </c>
      <c r="AF41" s="0" t="n">
        <v>205.11</v>
      </c>
      <c r="AG41" s="0" t="n">
        <v>209.44</v>
      </c>
      <c r="AH41" s="0" t="n">
        <v>214.05</v>
      </c>
      <c r="AI41" s="0" t="n">
        <v>218.59</v>
      </c>
      <c r="AJ41" s="0" t="n">
        <v>223.15</v>
      </c>
      <c r="AK41" s="0" t="n">
        <v>227.84</v>
      </c>
      <c r="AL41" s="0" t="n">
        <v>232.6</v>
      </c>
      <c r="AM41" s="0" t="n">
        <v>237.45</v>
      </c>
      <c r="AN41" s="0" t="n">
        <v>242.4</v>
      </c>
      <c r="AO41" s="0" t="n">
        <v>247.4</v>
      </c>
      <c r="AP41" s="0" t="n">
        <v>252.55</v>
      </c>
      <c r="AQ41" s="0" t="n">
        <v>257.73</v>
      </c>
      <c r="AR41" s="0" t="n">
        <v>263.03</v>
      </c>
      <c r="AS41" s="0" t="n">
        <v>268.48</v>
      </c>
      <c r="AT41" s="0" t="n">
        <v>274.01</v>
      </c>
      <c r="AU41" s="0" t="n">
        <v>279.73</v>
      </c>
      <c r="AV41" s="0" t="n">
        <v>0</v>
      </c>
    </row>
    <row r="42" customFormat="false" ht="12.75" hidden="false" customHeight="false" outlineLevel="0" collapsed="false">
      <c r="A42" s="0" t="s">
        <v>144</v>
      </c>
      <c r="B42" s="0" t="s">
        <v>145</v>
      </c>
      <c r="C42" s="0" t="n">
        <v>16802</v>
      </c>
      <c r="D42" s="0" t="n">
        <v>0.9724</v>
      </c>
      <c r="E42" s="0" t="n">
        <v>0.9771</v>
      </c>
      <c r="F42" s="0" t="n">
        <v>0.9777</v>
      </c>
      <c r="G42" s="0" t="n">
        <v>0.9953</v>
      </c>
      <c r="H42" s="0" t="n">
        <v>0.9297</v>
      </c>
      <c r="I42" s="0" t="n">
        <v>0.9126</v>
      </c>
      <c r="J42" s="0" t="n">
        <v>0.9166</v>
      </c>
      <c r="K42" s="0" t="n">
        <v>0.7466</v>
      </c>
      <c r="L42" s="0" t="n">
        <v>74.27</v>
      </c>
      <c r="M42" s="0" t="n">
        <v>76.63</v>
      </c>
      <c r="N42" s="0" t="n">
        <v>79.13</v>
      </c>
      <c r="O42" s="0" t="n">
        <v>81.87</v>
      </c>
      <c r="P42" s="0" t="n">
        <v>84.49</v>
      </c>
      <c r="Q42" s="0" t="n">
        <v>87.12</v>
      </c>
      <c r="R42" s="0" t="n">
        <v>89.73</v>
      </c>
      <c r="S42" s="0" t="n">
        <v>92.28</v>
      </c>
      <c r="T42" s="0" t="n">
        <v>95.1</v>
      </c>
      <c r="U42" s="0" t="n">
        <v>97.95</v>
      </c>
      <c r="V42" s="0" t="n">
        <v>100.8</v>
      </c>
      <c r="W42" s="0" t="n">
        <v>103.69</v>
      </c>
      <c r="X42" s="0" t="n">
        <v>106.49</v>
      </c>
      <c r="Y42" s="0" t="n">
        <v>109.3</v>
      </c>
      <c r="Z42" s="0" t="n">
        <v>112.01</v>
      </c>
      <c r="AA42" s="0" t="n">
        <v>114.76</v>
      </c>
      <c r="AB42" s="0" t="n">
        <v>117.5</v>
      </c>
      <c r="AC42" s="0" t="n">
        <v>120.18</v>
      </c>
      <c r="AD42" s="0" t="n">
        <v>122.8</v>
      </c>
      <c r="AE42" s="0" t="n">
        <v>125.51</v>
      </c>
      <c r="AF42" s="0" t="n">
        <v>128.23</v>
      </c>
      <c r="AG42" s="0" t="n">
        <v>130.98</v>
      </c>
      <c r="AH42" s="0" t="n">
        <v>133.87</v>
      </c>
      <c r="AI42" s="0" t="n">
        <v>136.73</v>
      </c>
      <c r="AJ42" s="0" t="n">
        <v>139.61</v>
      </c>
      <c r="AK42" s="0" t="n">
        <v>142.56</v>
      </c>
      <c r="AL42" s="0" t="n">
        <v>145.56</v>
      </c>
      <c r="AM42" s="0" t="n">
        <v>148.62</v>
      </c>
      <c r="AN42" s="0" t="n">
        <v>151.75</v>
      </c>
      <c r="AO42" s="0" t="n">
        <v>154.9</v>
      </c>
      <c r="AP42" s="0" t="n">
        <v>158.15</v>
      </c>
      <c r="AQ42" s="0" t="n">
        <v>161.42</v>
      </c>
      <c r="AR42" s="0" t="n">
        <v>164.76</v>
      </c>
      <c r="AS42" s="0" t="n">
        <v>168.2</v>
      </c>
      <c r="AT42" s="0" t="n">
        <v>171.69</v>
      </c>
      <c r="AU42" s="0" t="n">
        <v>175.3</v>
      </c>
      <c r="AV42" s="0" t="n">
        <v>0</v>
      </c>
    </row>
    <row r="43" customFormat="false" ht="12.75" hidden="false" customHeight="false" outlineLevel="0" collapsed="false">
      <c r="A43" s="0" t="s">
        <v>146</v>
      </c>
      <c r="B43" s="0" t="s">
        <v>147</v>
      </c>
      <c r="C43" s="0" t="n">
        <v>16801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</row>
    <row r="44" customFormat="false" ht="12.75" hidden="false" customHeight="false" outlineLevel="0" collapsed="false">
      <c r="B44" s="0" t="s">
        <v>36</v>
      </c>
      <c r="L44" s="0" t="n">
        <v>1435.8</v>
      </c>
      <c r="M44" s="0" t="n">
        <v>1480.5</v>
      </c>
      <c r="N44" s="0" t="n">
        <v>1529.9</v>
      </c>
      <c r="O44" s="0" t="n">
        <v>1583.6</v>
      </c>
      <c r="P44" s="0" t="n">
        <v>1635.4</v>
      </c>
      <c r="Q44" s="0" t="n">
        <v>1687.1</v>
      </c>
      <c r="R44" s="0" t="n">
        <v>1738.35</v>
      </c>
      <c r="S44" s="0" t="n">
        <v>1788.32</v>
      </c>
      <c r="T44" s="0" t="n">
        <v>1843.64</v>
      </c>
      <c r="U44" s="0" t="n">
        <v>1899.39</v>
      </c>
      <c r="V44" s="0" t="n">
        <v>1955.35</v>
      </c>
      <c r="W44" s="0" t="n">
        <v>2011.85</v>
      </c>
      <c r="X44" s="0" t="n">
        <v>2066.96</v>
      </c>
      <c r="Y44" s="0" t="n">
        <v>2121.85</v>
      </c>
      <c r="Z44" s="0" t="n">
        <v>2174.92</v>
      </c>
      <c r="AA44" s="0" t="n">
        <v>2228.85</v>
      </c>
      <c r="AB44" s="0" t="n">
        <v>2282.57</v>
      </c>
      <c r="AC44" s="0" t="n">
        <v>2335.1</v>
      </c>
      <c r="AD44" s="0" t="n">
        <v>2386.36</v>
      </c>
      <c r="AE44" s="0" t="n">
        <v>2439.43</v>
      </c>
      <c r="AF44" s="0" t="n">
        <v>2492.61</v>
      </c>
      <c r="AG44" s="0" t="n">
        <v>2546.54</v>
      </c>
      <c r="AH44" s="0" t="n">
        <v>2603.25</v>
      </c>
      <c r="AI44" s="0" t="n">
        <v>2659.32</v>
      </c>
      <c r="AJ44" s="0" t="n">
        <v>2715.71</v>
      </c>
      <c r="AK44" s="0" t="n">
        <v>2773.7</v>
      </c>
      <c r="AL44" s="0" t="n">
        <v>2832.56</v>
      </c>
      <c r="AM44" s="0" t="n">
        <v>2892.58</v>
      </c>
      <c r="AN44" s="0" t="n">
        <v>2953.9</v>
      </c>
      <c r="AO44" s="0" t="n">
        <v>3015.85</v>
      </c>
      <c r="AP44" s="0" t="n">
        <v>3079.62</v>
      </c>
      <c r="AQ44" s="0" t="n">
        <v>3143.93</v>
      </c>
      <c r="AR44" s="0" t="n">
        <v>3209.63</v>
      </c>
      <c r="AS44" s="0" t="n">
        <v>3277.15</v>
      </c>
      <c r="AT44" s="0" t="n">
        <v>3345.84</v>
      </c>
      <c r="AU44" s="0" t="n">
        <v>3416.79</v>
      </c>
    </row>
    <row r="45" customFormat="false" ht="12.75" hidden="false" customHeight="false" outlineLevel="0" collapsed="false">
      <c r="B45" s="0" t="s">
        <v>37</v>
      </c>
      <c r="L45" s="0" t="n">
        <v>1424.69</v>
      </c>
      <c r="M45" s="0" t="n">
        <v>1469.07</v>
      </c>
      <c r="N45" s="0" t="n">
        <v>1518.06</v>
      </c>
      <c r="O45" s="0" t="n">
        <v>1571.32</v>
      </c>
      <c r="P45" s="0" t="n">
        <v>1622.7</v>
      </c>
      <c r="Q45" s="0" t="n">
        <v>1673.98</v>
      </c>
      <c r="R45" s="0" t="n">
        <v>1724.82</v>
      </c>
      <c r="S45" s="0" t="n">
        <v>1774.39</v>
      </c>
      <c r="T45" s="0" t="n">
        <v>1829.28</v>
      </c>
      <c r="U45" s="0" t="n">
        <v>1884.59</v>
      </c>
      <c r="V45" s="0" t="n">
        <v>1940.11</v>
      </c>
      <c r="W45" s="0" t="n">
        <v>1996.17</v>
      </c>
      <c r="X45" s="0" t="n">
        <v>2050.84</v>
      </c>
      <c r="Y45" s="0" t="n">
        <v>2105.3</v>
      </c>
      <c r="Z45" s="0" t="n">
        <v>2157.96</v>
      </c>
      <c r="AA45" s="0" t="n">
        <v>2211.46</v>
      </c>
      <c r="AB45" s="0" t="n">
        <v>2264.76</v>
      </c>
      <c r="AC45" s="0" t="n">
        <v>2316.88</v>
      </c>
      <c r="AD45" s="0" t="n">
        <v>2367.73</v>
      </c>
      <c r="AE45" s="0" t="n">
        <v>2420.38</v>
      </c>
      <c r="AF45" s="0" t="n">
        <v>2473.15</v>
      </c>
      <c r="AG45" s="0" t="n">
        <v>2526.65</v>
      </c>
      <c r="AH45" s="0" t="n">
        <v>2582.91</v>
      </c>
      <c r="AI45" s="0" t="n">
        <v>2638.53</v>
      </c>
      <c r="AJ45" s="0" t="n">
        <v>2694.47</v>
      </c>
      <c r="AK45" s="0" t="n">
        <v>2752</v>
      </c>
      <c r="AL45" s="0" t="n">
        <v>2810.38</v>
      </c>
      <c r="AM45" s="0" t="n">
        <v>2869.93</v>
      </c>
      <c r="AN45" s="0" t="n">
        <v>2930.74</v>
      </c>
      <c r="AO45" s="0" t="n">
        <v>2992.2</v>
      </c>
      <c r="AP45" s="0" t="n">
        <v>3055.46</v>
      </c>
      <c r="AQ45" s="0" t="n">
        <v>3119.24</v>
      </c>
      <c r="AR45" s="0" t="n">
        <v>3184.41</v>
      </c>
      <c r="AS45" s="0" t="n">
        <v>3251.38</v>
      </c>
      <c r="AT45" s="0" t="n">
        <v>3319.51</v>
      </c>
      <c r="AU45" s="0" t="n">
        <v>3389.88</v>
      </c>
    </row>
    <row r="46" customFormat="false" ht="12.75" hidden="false" customHeight="false" outlineLevel="0" collapsed="false">
      <c r="A46" s="0" t="s">
        <v>2</v>
      </c>
    </row>
    <row r="47" customFormat="false" ht="12.75" hidden="false" customHeight="false" outlineLevel="0" collapsed="false">
      <c r="A47" s="0" t="s">
        <v>1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n">
        <v>20801</v>
      </c>
      <c r="D48" s="0" t="n">
        <v>0.9824</v>
      </c>
      <c r="E48" s="0" t="n">
        <v>0.9837</v>
      </c>
      <c r="F48" s="0" t="n">
        <v>0.9837</v>
      </c>
      <c r="G48" s="0" t="n">
        <v>0.9752</v>
      </c>
      <c r="H48" s="0" t="n">
        <v>0.9475</v>
      </c>
      <c r="I48" s="0" t="n">
        <v>0.9443</v>
      </c>
      <c r="J48" s="0" t="n">
        <v>0.9449</v>
      </c>
      <c r="K48" s="0" t="n">
        <v>0.9139</v>
      </c>
      <c r="L48" s="0" t="n">
        <v>30.02</v>
      </c>
      <c r="M48" s="0" t="n">
        <v>30.71</v>
      </c>
      <c r="N48" s="0" t="n">
        <v>31.41</v>
      </c>
      <c r="O48" s="0" t="n">
        <v>32.15</v>
      </c>
      <c r="P48" s="0" t="n">
        <v>33.1</v>
      </c>
      <c r="Q48" s="0" t="n">
        <v>33.78</v>
      </c>
      <c r="R48" s="0" t="n">
        <v>34.41</v>
      </c>
      <c r="S48" s="0" t="n">
        <v>35.04</v>
      </c>
      <c r="T48" s="0" t="n">
        <v>35.7</v>
      </c>
      <c r="U48" s="0" t="n">
        <v>36.4</v>
      </c>
      <c r="V48" s="0" t="n">
        <v>37.05</v>
      </c>
      <c r="W48" s="0" t="n">
        <v>37.75</v>
      </c>
      <c r="X48" s="0" t="n">
        <v>38.37</v>
      </c>
      <c r="Y48" s="0" t="n">
        <v>38.99</v>
      </c>
      <c r="Z48" s="0" t="n">
        <v>39.62</v>
      </c>
      <c r="AA48" s="0" t="n">
        <v>40.21</v>
      </c>
      <c r="AB48" s="0" t="n">
        <v>40.8</v>
      </c>
      <c r="AC48" s="0" t="n">
        <v>41.36</v>
      </c>
      <c r="AD48" s="0" t="n">
        <v>41.95</v>
      </c>
      <c r="AE48" s="0" t="n">
        <v>42.51</v>
      </c>
      <c r="AF48" s="0" t="n">
        <v>43.06</v>
      </c>
      <c r="AG48" s="0" t="n">
        <v>43.62</v>
      </c>
      <c r="AH48" s="0" t="n">
        <v>44.22</v>
      </c>
      <c r="AI48" s="0" t="n">
        <v>44.79</v>
      </c>
      <c r="AJ48" s="0" t="n">
        <v>45.36</v>
      </c>
      <c r="AK48" s="0" t="n">
        <v>45.94</v>
      </c>
      <c r="AL48" s="0" t="n">
        <v>46.53</v>
      </c>
      <c r="AM48" s="0" t="n">
        <v>47.11</v>
      </c>
      <c r="AN48" s="0" t="n">
        <v>47.71</v>
      </c>
      <c r="AO48" s="0" t="n">
        <v>48.3</v>
      </c>
      <c r="AP48" s="0" t="n">
        <v>48.91</v>
      </c>
      <c r="AQ48" s="0" t="n">
        <v>49.51</v>
      </c>
      <c r="AR48" s="0" t="n">
        <v>50.12</v>
      </c>
      <c r="AS48" s="0" t="n">
        <v>50.74</v>
      </c>
      <c r="AT48" s="0" t="n">
        <v>51.37</v>
      </c>
      <c r="AU48" s="0" t="n">
        <v>52.02</v>
      </c>
      <c r="AV48" s="0" t="n">
        <v>0</v>
      </c>
    </row>
    <row r="49" customFormat="false" ht="12.75" hidden="false" customHeight="false" outlineLevel="0" collapsed="false">
      <c r="A49" s="0" t="s">
        <v>151</v>
      </c>
      <c r="B49" s="0" t="s">
        <v>152</v>
      </c>
      <c r="C49" s="0" t="n">
        <v>21003</v>
      </c>
      <c r="D49" s="0" t="n">
        <v>0.9936</v>
      </c>
      <c r="E49" s="0" t="n">
        <v>0.9943</v>
      </c>
      <c r="F49" s="0" t="n">
        <v>0.9942</v>
      </c>
      <c r="G49" s="0" t="n">
        <v>0.993</v>
      </c>
      <c r="H49" s="0" t="n">
        <v>0.9207</v>
      </c>
      <c r="I49" s="0" t="n">
        <v>0.9399</v>
      </c>
      <c r="J49" s="0" t="n">
        <v>0.9391</v>
      </c>
      <c r="K49" s="0" t="n">
        <v>0.7935</v>
      </c>
      <c r="L49" s="0" t="n">
        <v>34.78</v>
      </c>
      <c r="M49" s="0" t="n">
        <v>35.63</v>
      </c>
      <c r="N49" s="0" t="n">
        <v>36.55</v>
      </c>
      <c r="O49" s="0" t="n">
        <v>37.46</v>
      </c>
      <c r="P49" s="0" t="n">
        <v>38.6</v>
      </c>
      <c r="Q49" s="0" t="n">
        <v>39.42</v>
      </c>
      <c r="R49" s="0" t="n">
        <v>40.27</v>
      </c>
      <c r="S49" s="0" t="n">
        <v>41.04</v>
      </c>
      <c r="T49" s="0" t="n">
        <v>41.9</v>
      </c>
      <c r="U49" s="0" t="n">
        <v>42.76</v>
      </c>
      <c r="V49" s="0" t="n">
        <v>43.61</v>
      </c>
      <c r="W49" s="0" t="n">
        <v>44.46</v>
      </c>
      <c r="X49" s="0" t="n">
        <v>45.28</v>
      </c>
      <c r="Y49" s="0" t="n">
        <v>46.1</v>
      </c>
      <c r="Z49" s="0" t="n">
        <v>46.88</v>
      </c>
      <c r="AA49" s="0" t="n">
        <v>47.66</v>
      </c>
      <c r="AB49" s="0" t="n">
        <v>48.44</v>
      </c>
      <c r="AC49" s="0" t="n">
        <v>49.2</v>
      </c>
      <c r="AD49" s="0" t="n">
        <v>49.92</v>
      </c>
      <c r="AE49" s="0" t="n">
        <v>50.67</v>
      </c>
      <c r="AF49" s="0" t="n">
        <v>51.41</v>
      </c>
      <c r="AG49" s="0" t="n">
        <v>52.16</v>
      </c>
      <c r="AH49" s="0" t="n">
        <v>52.96</v>
      </c>
      <c r="AI49" s="0" t="n">
        <v>53.73</v>
      </c>
      <c r="AJ49" s="0" t="n">
        <v>54.49</v>
      </c>
      <c r="AK49" s="0" t="n">
        <v>55.27</v>
      </c>
      <c r="AL49" s="0" t="n">
        <v>56.05</v>
      </c>
      <c r="AM49" s="0" t="n">
        <v>56.84</v>
      </c>
      <c r="AN49" s="0" t="n">
        <v>57.64</v>
      </c>
      <c r="AO49" s="0" t="n">
        <v>58.43</v>
      </c>
      <c r="AP49" s="0" t="n">
        <v>59.25</v>
      </c>
      <c r="AQ49" s="0" t="n">
        <v>60.06</v>
      </c>
      <c r="AR49" s="0" t="n">
        <v>60.88</v>
      </c>
      <c r="AS49" s="0" t="n">
        <v>61.72</v>
      </c>
      <c r="AT49" s="0" t="n">
        <v>62.57</v>
      </c>
      <c r="AU49" s="0" t="n">
        <v>63.44</v>
      </c>
      <c r="AV49" s="0" t="n">
        <v>0</v>
      </c>
    </row>
    <row r="50" customFormat="false" ht="12.75" hidden="false" customHeight="false" outlineLevel="0" collapsed="false">
      <c r="A50" s="0" t="s">
        <v>153</v>
      </c>
      <c r="B50" s="0" t="s">
        <v>154</v>
      </c>
      <c r="C50" s="0" t="n">
        <v>21006</v>
      </c>
      <c r="D50" s="0" t="n">
        <v>0.9794</v>
      </c>
      <c r="E50" s="0" t="n">
        <v>0.9821</v>
      </c>
      <c r="F50" s="0" t="n">
        <v>0.9821</v>
      </c>
      <c r="G50" s="0" t="n">
        <v>0.9797</v>
      </c>
      <c r="H50" s="0" t="n">
        <v>0.9667</v>
      </c>
      <c r="I50" s="0" t="n">
        <v>0.9561</v>
      </c>
      <c r="J50" s="0" t="n">
        <v>0.9597</v>
      </c>
      <c r="K50" s="0" t="n">
        <v>0.8309</v>
      </c>
      <c r="L50" s="0" t="n">
        <v>119.99</v>
      </c>
      <c r="M50" s="0" t="n">
        <v>122.93</v>
      </c>
      <c r="N50" s="0" t="n">
        <v>126.12</v>
      </c>
      <c r="O50" s="0" t="n">
        <v>129.25</v>
      </c>
      <c r="P50" s="0" t="n">
        <v>133.16</v>
      </c>
      <c r="Q50" s="0" t="n">
        <v>136.01</v>
      </c>
      <c r="R50" s="0" t="n">
        <v>138.93</v>
      </c>
      <c r="S50" s="0" t="n">
        <v>141.59</v>
      </c>
      <c r="T50" s="0" t="n">
        <v>144.58</v>
      </c>
      <c r="U50" s="0" t="n">
        <v>147.53</v>
      </c>
      <c r="V50" s="0" t="n">
        <v>150.46</v>
      </c>
      <c r="W50" s="0" t="n">
        <v>153.4</v>
      </c>
      <c r="X50" s="0" t="n">
        <v>156.23</v>
      </c>
      <c r="Y50" s="0" t="n">
        <v>159.06</v>
      </c>
      <c r="Z50" s="0" t="n">
        <v>161.75</v>
      </c>
      <c r="AA50" s="0" t="n">
        <v>164.45</v>
      </c>
      <c r="AB50" s="0" t="n">
        <v>167.15</v>
      </c>
      <c r="AC50" s="0" t="n">
        <v>169.76</v>
      </c>
      <c r="AD50" s="0" t="n">
        <v>172.24</v>
      </c>
      <c r="AE50" s="0" t="n">
        <v>174.81</v>
      </c>
      <c r="AF50" s="0" t="n">
        <v>177.37</v>
      </c>
      <c r="AG50" s="0" t="n">
        <v>179.96</v>
      </c>
      <c r="AH50" s="0" t="n">
        <v>182.73</v>
      </c>
      <c r="AI50" s="0" t="n">
        <v>185.37</v>
      </c>
      <c r="AJ50" s="0" t="n">
        <v>188</v>
      </c>
      <c r="AK50" s="0" t="n">
        <v>190.69</v>
      </c>
      <c r="AL50" s="0" t="n">
        <v>193.38</v>
      </c>
      <c r="AM50" s="0" t="n">
        <v>196.11</v>
      </c>
      <c r="AN50" s="0" t="n">
        <v>198.87</v>
      </c>
      <c r="AO50" s="0" t="n">
        <v>201.61</v>
      </c>
      <c r="AP50" s="0" t="n">
        <v>204.43</v>
      </c>
      <c r="AQ50" s="0" t="n">
        <v>207.23</v>
      </c>
      <c r="AR50" s="0" t="n">
        <v>210.07</v>
      </c>
      <c r="AS50" s="0" t="n">
        <v>212.97</v>
      </c>
      <c r="AT50" s="0" t="n">
        <v>215.89</v>
      </c>
      <c r="AU50" s="0" t="n">
        <v>218.89</v>
      </c>
      <c r="AV50" s="0" t="n">
        <v>0</v>
      </c>
    </row>
    <row r="51" customFormat="false" ht="12.75" hidden="false" customHeight="false" outlineLevel="0" collapsed="false">
      <c r="A51" s="0" t="s">
        <v>155</v>
      </c>
      <c r="B51" s="0" t="s">
        <v>156</v>
      </c>
      <c r="C51" s="0" t="n">
        <v>21007</v>
      </c>
      <c r="D51" s="0" t="n">
        <v>-0.9998</v>
      </c>
      <c r="E51" s="0" t="n">
        <v>0.9993</v>
      </c>
      <c r="F51" s="0" t="n">
        <v>1</v>
      </c>
      <c r="G51" s="0" t="n">
        <v>0.9966</v>
      </c>
      <c r="H51" s="0" t="n">
        <v>0.1734</v>
      </c>
      <c r="I51" s="0" t="n">
        <v>0.1826</v>
      </c>
      <c r="J51" s="0" t="n">
        <v>0.1807</v>
      </c>
      <c r="K51" s="0" t="n">
        <v>0.2111</v>
      </c>
      <c r="L51" s="0" t="n">
        <v>5.78</v>
      </c>
      <c r="M51" s="0" t="n">
        <v>5.92</v>
      </c>
      <c r="N51" s="0" t="n">
        <v>6.07</v>
      </c>
      <c r="O51" s="0" t="n">
        <v>6.22</v>
      </c>
      <c r="P51" s="0" t="n">
        <v>6.41</v>
      </c>
      <c r="Q51" s="0" t="n">
        <v>6.55</v>
      </c>
      <c r="R51" s="0" t="n">
        <v>6.69</v>
      </c>
      <c r="S51" s="0" t="n">
        <v>6.82</v>
      </c>
      <c r="T51" s="0" t="n">
        <v>6.96</v>
      </c>
      <c r="U51" s="0" t="n">
        <v>7.1</v>
      </c>
      <c r="V51" s="0" t="n">
        <v>7.24</v>
      </c>
      <c r="W51" s="0" t="n">
        <v>7.39</v>
      </c>
      <c r="X51" s="0" t="n">
        <v>7.52</v>
      </c>
      <c r="Y51" s="0" t="n">
        <v>7.66</v>
      </c>
      <c r="Z51" s="0" t="n">
        <v>7.79</v>
      </c>
      <c r="AA51" s="0" t="n">
        <v>7.92</v>
      </c>
      <c r="AB51" s="0" t="n">
        <v>8.05</v>
      </c>
      <c r="AC51" s="0" t="n">
        <v>8.17</v>
      </c>
      <c r="AD51" s="0" t="n">
        <v>8.29</v>
      </c>
      <c r="AE51" s="0" t="n">
        <v>8.42</v>
      </c>
      <c r="AF51" s="0" t="n">
        <v>8.54</v>
      </c>
      <c r="AG51" s="0" t="n">
        <v>8.67</v>
      </c>
      <c r="AH51" s="0" t="n">
        <v>8.8</v>
      </c>
      <c r="AI51" s="0" t="n">
        <v>8.93</v>
      </c>
      <c r="AJ51" s="0" t="n">
        <v>9.05</v>
      </c>
      <c r="AK51" s="0" t="n">
        <v>9.18</v>
      </c>
      <c r="AL51" s="0" t="n">
        <v>9.31</v>
      </c>
      <c r="AM51" s="0" t="n">
        <v>9.44</v>
      </c>
      <c r="AN51" s="0" t="n">
        <v>9.58</v>
      </c>
      <c r="AO51" s="0" t="n">
        <v>9.71</v>
      </c>
      <c r="AP51" s="0" t="n">
        <v>9.84</v>
      </c>
      <c r="AQ51" s="0" t="n">
        <v>9.98</v>
      </c>
      <c r="AR51" s="0" t="n">
        <v>10.11</v>
      </c>
      <c r="AS51" s="0" t="n">
        <v>10.25</v>
      </c>
      <c r="AT51" s="0" t="n">
        <v>10.4</v>
      </c>
      <c r="AU51" s="0" t="n">
        <v>10.54</v>
      </c>
      <c r="AV51" s="0" t="n">
        <v>0</v>
      </c>
    </row>
    <row r="52" customFormat="false" ht="12.75" hidden="false" customHeight="false" outlineLevel="0" collapsed="false">
      <c r="A52" s="0" t="s">
        <v>157</v>
      </c>
      <c r="B52" s="0" t="s">
        <v>158</v>
      </c>
      <c r="C52" s="0" t="n">
        <v>21202</v>
      </c>
      <c r="D52" s="0" t="n">
        <v>0.9719</v>
      </c>
      <c r="E52" s="0" t="n">
        <v>0.9756</v>
      </c>
      <c r="F52" s="0" t="n">
        <v>0.9758</v>
      </c>
      <c r="G52" s="0" t="n">
        <v>0.9659</v>
      </c>
      <c r="H52" s="0" t="n">
        <v>0.8843</v>
      </c>
      <c r="I52" s="0" t="n">
        <v>0.8634</v>
      </c>
      <c r="J52" s="0" t="n">
        <v>0.8633</v>
      </c>
      <c r="K52" s="0" t="n">
        <v>0.7617</v>
      </c>
      <c r="L52" s="0" t="n">
        <v>36.68</v>
      </c>
      <c r="M52" s="0" t="n">
        <v>37.41</v>
      </c>
      <c r="N52" s="0" t="n">
        <v>38.21</v>
      </c>
      <c r="O52" s="0" t="n">
        <v>38.98</v>
      </c>
      <c r="P52" s="0" t="n">
        <v>39.99</v>
      </c>
      <c r="Q52" s="0" t="n">
        <v>40.68</v>
      </c>
      <c r="R52" s="0" t="n">
        <v>41.37</v>
      </c>
      <c r="S52" s="0" t="n">
        <v>41.98</v>
      </c>
      <c r="T52" s="0" t="n">
        <v>42.68</v>
      </c>
      <c r="U52" s="0" t="n">
        <v>43.37</v>
      </c>
      <c r="V52" s="0" t="n">
        <v>44.05</v>
      </c>
      <c r="W52" s="0" t="n">
        <v>44.73</v>
      </c>
      <c r="X52" s="0" t="n">
        <v>45.36</v>
      </c>
      <c r="Y52" s="0" t="n">
        <v>45.99</v>
      </c>
      <c r="Z52" s="0" t="n">
        <v>46.56</v>
      </c>
      <c r="AA52" s="0" t="n">
        <v>47.14</v>
      </c>
      <c r="AB52" s="0" t="n">
        <v>47.72</v>
      </c>
      <c r="AC52" s="0" t="n">
        <v>48.26</v>
      </c>
      <c r="AD52" s="0" t="n">
        <v>48.74</v>
      </c>
      <c r="AE52" s="0" t="n">
        <v>49.26</v>
      </c>
      <c r="AF52" s="0" t="n">
        <v>49.77</v>
      </c>
      <c r="AG52" s="0" t="n">
        <v>50.27</v>
      </c>
      <c r="AH52" s="0" t="n">
        <v>50.81</v>
      </c>
      <c r="AI52" s="0" t="n">
        <v>51.34</v>
      </c>
      <c r="AJ52" s="0" t="n">
        <v>51.85</v>
      </c>
      <c r="AK52" s="0" t="n">
        <v>52.38</v>
      </c>
      <c r="AL52" s="0" t="n">
        <v>52.91</v>
      </c>
      <c r="AM52" s="0" t="n">
        <v>53.45</v>
      </c>
      <c r="AN52" s="0" t="n">
        <v>53.99</v>
      </c>
      <c r="AO52" s="0" t="n">
        <v>54.53</v>
      </c>
      <c r="AP52" s="0" t="n">
        <v>55.08</v>
      </c>
      <c r="AQ52" s="0" t="n">
        <v>55.63</v>
      </c>
      <c r="AR52" s="0" t="n">
        <v>56.19</v>
      </c>
      <c r="AS52" s="0" t="n">
        <v>56.76</v>
      </c>
      <c r="AT52" s="0" t="n">
        <v>57.33</v>
      </c>
      <c r="AU52" s="0" t="n">
        <v>57.93</v>
      </c>
      <c r="AV52" s="0" t="n">
        <v>0</v>
      </c>
    </row>
    <row r="53" customFormat="false" ht="12.75" hidden="false" customHeight="false" outlineLevel="0" collapsed="false">
      <c r="A53" s="0" t="s">
        <v>159</v>
      </c>
      <c r="B53" s="0" t="s">
        <v>160</v>
      </c>
      <c r="C53" s="0" t="n">
        <v>21402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1</v>
      </c>
      <c r="J53" s="0" t="n">
        <v>1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</row>
    <row r="54" customFormat="false" ht="12.75" hidden="false" customHeight="false" outlineLevel="0" collapsed="false">
      <c r="A54" s="0" t="s">
        <v>161</v>
      </c>
      <c r="B54" s="0" t="s">
        <v>162</v>
      </c>
      <c r="C54" s="0" t="n">
        <v>8800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1</v>
      </c>
      <c r="K54" s="0" t="n">
        <v>1</v>
      </c>
      <c r="L54" s="0" t="n">
        <v>12.23</v>
      </c>
      <c r="M54" s="0" t="n">
        <v>12.65</v>
      </c>
      <c r="N54" s="0" t="n">
        <v>12.69</v>
      </c>
      <c r="O54" s="0" t="n">
        <v>12.74</v>
      </c>
      <c r="P54" s="0" t="n">
        <v>12.81</v>
      </c>
      <c r="Q54" s="0" t="n">
        <v>12.79</v>
      </c>
      <c r="R54" s="0" t="n">
        <v>12.79</v>
      </c>
      <c r="S54" s="0" t="n">
        <v>12.75</v>
      </c>
      <c r="T54" s="0" t="n">
        <v>12.75</v>
      </c>
      <c r="U54" s="0" t="n">
        <v>12.72</v>
      </c>
      <c r="V54" s="0" t="n">
        <v>12.69</v>
      </c>
      <c r="W54" s="0" t="n">
        <v>12.67</v>
      </c>
      <c r="X54" s="0" t="n">
        <v>12.64</v>
      </c>
      <c r="Y54" s="0" t="n">
        <v>12.61</v>
      </c>
      <c r="Z54" s="0" t="n">
        <v>12.59</v>
      </c>
      <c r="AA54" s="0" t="n">
        <v>12.58</v>
      </c>
      <c r="AB54" s="0" t="n">
        <v>12.57</v>
      </c>
      <c r="AC54" s="0" t="n">
        <v>12.55</v>
      </c>
      <c r="AD54" s="0" t="n">
        <v>12.53</v>
      </c>
      <c r="AE54" s="0" t="n">
        <v>12.53</v>
      </c>
      <c r="AF54" s="0" t="n">
        <v>12.52</v>
      </c>
      <c r="AG54" s="0" t="n">
        <v>12.51</v>
      </c>
      <c r="AH54" s="0" t="n">
        <v>12.51</v>
      </c>
      <c r="AI54" s="0" t="n">
        <v>12.52</v>
      </c>
      <c r="AJ54" s="0" t="n">
        <v>12.51</v>
      </c>
      <c r="AK54" s="0" t="n">
        <v>12.51</v>
      </c>
      <c r="AL54" s="0" t="n">
        <v>12.51</v>
      </c>
      <c r="AM54" s="0" t="n">
        <v>12.51</v>
      </c>
      <c r="AN54" s="0" t="n">
        <v>12.51</v>
      </c>
      <c r="AO54" s="0" t="n">
        <v>12.51</v>
      </c>
      <c r="AP54" s="0" t="n">
        <v>12.51</v>
      </c>
      <c r="AQ54" s="0" t="n">
        <v>12.51</v>
      </c>
      <c r="AR54" s="0" t="n">
        <v>12.51</v>
      </c>
      <c r="AS54" s="0" t="n">
        <v>12.51</v>
      </c>
      <c r="AT54" s="0" t="n">
        <v>12.52</v>
      </c>
      <c r="AU54" s="0" t="n">
        <v>12.52</v>
      </c>
      <c r="AV54" s="0" t="n">
        <v>0</v>
      </c>
    </row>
    <row r="55" customFormat="false" ht="12.75" hidden="false" customHeight="false" outlineLevel="0" collapsed="false">
      <c r="A55" s="0" t="s">
        <v>163</v>
      </c>
      <c r="B55" s="0" t="s">
        <v>164</v>
      </c>
      <c r="C55" s="0" t="n">
        <v>21602</v>
      </c>
      <c r="D55" s="0" t="n">
        <v>0.9001</v>
      </c>
      <c r="E55" s="0" t="n">
        <v>0.9058</v>
      </c>
      <c r="F55" s="0" t="n">
        <v>0.9066</v>
      </c>
      <c r="G55" s="0" t="n">
        <v>0.9176</v>
      </c>
      <c r="H55" s="0" t="n">
        <v>0.8622</v>
      </c>
      <c r="I55" s="0" t="n">
        <v>0.8576</v>
      </c>
      <c r="J55" s="0" t="n">
        <v>0.8625</v>
      </c>
      <c r="K55" s="0" t="n">
        <v>0.9115</v>
      </c>
      <c r="L55" s="0" t="n">
        <v>25.67</v>
      </c>
      <c r="M55" s="0" t="n">
        <v>26.08</v>
      </c>
      <c r="N55" s="0" t="n">
        <v>26.66</v>
      </c>
      <c r="O55" s="0" t="n">
        <v>27.22</v>
      </c>
      <c r="P55" s="0" t="n">
        <v>27.97</v>
      </c>
      <c r="Q55" s="0" t="n">
        <v>28.48</v>
      </c>
      <c r="R55" s="0" t="n">
        <v>29</v>
      </c>
      <c r="S55" s="0" t="n">
        <v>29.44</v>
      </c>
      <c r="T55" s="0" t="n">
        <v>29.97</v>
      </c>
      <c r="U55" s="0" t="n">
        <v>30.49</v>
      </c>
      <c r="V55" s="0" t="n">
        <v>30.98</v>
      </c>
      <c r="W55" s="0" t="n">
        <v>31.47</v>
      </c>
      <c r="X55" s="0" t="n">
        <v>31.96</v>
      </c>
      <c r="Y55" s="0" t="n">
        <v>32.42</v>
      </c>
      <c r="Z55" s="0" t="n">
        <v>32.84</v>
      </c>
      <c r="AA55" s="0" t="n">
        <v>33.26</v>
      </c>
      <c r="AB55" s="0" t="n">
        <v>33.68</v>
      </c>
      <c r="AC55" s="0" t="n">
        <v>34.07</v>
      </c>
      <c r="AD55" s="0" t="n">
        <v>34.43</v>
      </c>
      <c r="AE55" s="0" t="n">
        <v>34.77</v>
      </c>
      <c r="AF55" s="0" t="n">
        <v>35.15</v>
      </c>
      <c r="AG55" s="0" t="n">
        <v>35.49</v>
      </c>
      <c r="AH55" s="0" t="n">
        <v>35.91</v>
      </c>
      <c r="AI55" s="0" t="n">
        <v>36.28</v>
      </c>
      <c r="AJ55" s="0" t="n">
        <v>36.65</v>
      </c>
      <c r="AK55" s="0" t="n">
        <v>37.03</v>
      </c>
      <c r="AL55" s="0" t="n">
        <v>37.41</v>
      </c>
      <c r="AM55" s="0" t="n">
        <v>37.79</v>
      </c>
      <c r="AN55" s="0" t="n">
        <v>38.18</v>
      </c>
      <c r="AO55" s="0" t="n">
        <v>38.57</v>
      </c>
      <c r="AP55" s="0" t="n">
        <v>38.97</v>
      </c>
      <c r="AQ55" s="0" t="n">
        <v>39.37</v>
      </c>
      <c r="AR55" s="0" t="n">
        <v>39.77</v>
      </c>
      <c r="AS55" s="0" t="n">
        <v>40.18</v>
      </c>
      <c r="AT55" s="0" t="n">
        <v>40.6</v>
      </c>
      <c r="AU55" s="0" t="n">
        <v>41.03</v>
      </c>
      <c r="AV55" s="0" t="n">
        <v>3.3</v>
      </c>
    </row>
    <row r="56" customFormat="false" ht="12.75" hidden="false" customHeight="false" outlineLevel="0" collapsed="false">
      <c r="A56" s="0" t="s">
        <v>165</v>
      </c>
      <c r="B56" s="0" t="s">
        <v>166</v>
      </c>
      <c r="C56" s="0" t="n">
        <v>21803</v>
      </c>
      <c r="D56" s="0" t="n">
        <v>0.9867</v>
      </c>
      <c r="E56" s="0" t="n">
        <v>0.9883</v>
      </c>
      <c r="F56" s="0" t="n">
        <v>0.9882</v>
      </c>
      <c r="G56" s="0" t="n">
        <v>0.9855</v>
      </c>
      <c r="H56" s="0" t="n">
        <v>0.9505</v>
      </c>
      <c r="I56" s="0" t="n">
        <v>0.9443</v>
      </c>
      <c r="J56" s="0" t="n">
        <v>0.9506</v>
      </c>
      <c r="K56" s="0" t="n">
        <v>0.7946</v>
      </c>
      <c r="L56" s="0" t="n">
        <v>16.56</v>
      </c>
      <c r="M56" s="0" t="n">
        <v>16.89</v>
      </c>
      <c r="N56" s="0" t="n">
        <v>17.25</v>
      </c>
      <c r="O56" s="0" t="n">
        <v>17.6</v>
      </c>
      <c r="P56" s="0" t="n">
        <v>18.06</v>
      </c>
      <c r="Q56" s="0" t="n">
        <v>18.37</v>
      </c>
      <c r="R56" s="0" t="n">
        <v>18.68</v>
      </c>
      <c r="S56" s="0" t="n">
        <v>18.95</v>
      </c>
      <c r="T56" s="0" t="n">
        <v>19.27</v>
      </c>
      <c r="U56" s="0" t="n">
        <v>19.58</v>
      </c>
      <c r="V56" s="0" t="n">
        <v>19.89</v>
      </c>
      <c r="W56" s="0" t="n">
        <v>20.2</v>
      </c>
      <c r="X56" s="0" t="n">
        <v>20.48</v>
      </c>
      <c r="Y56" s="0" t="n">
        <v>20.77</v>
      </c>
      <c r="Z56" s="0" t="n">
        <v>21.02</v>
      </c>
      <c r="AA56" s="0" t="n">
        <v>21.28</v>
      </c>
      <c r="AB56" s="0" t="n">
        <v>21.54</v>
      </c>
      <c r="AC56" s="0" t="n">
        <v>21.79</v>
      </c>
      <c r="AD56" s="0" t="n">
        <v>22.01</v>
      </c>
      <c r="AE56" s="0" t="n">
        <v>22.24</v>
      </c>
      <c r="AF56" s="0" t="n">
        <v>22.47</v>
      </c>
      <c r="AG56" s="0" t="n">
        <v>22.7</v>
      </c>
      <c r="AH56" s="0" t="n">
        <v>22.94</v>
      </c>
      <c r="AI56" s="0" t="n">
        <v>23.18</v>
      </c>
      <c r="AJ56" s="0" t="n">
        <v>23.41</v>
      </c>
      <c r="AK56" s="0" t="n">
        <v>23.65</v>
      </c>
      <c r="AL56" s="0" t="n">
        <v>23.89</v>
      </c>
      <c r="AM56" s="0" t="n">
        <v>24.13</v>
      </c>
      <c r="AN56" s="0" t="n">
        <v>24.38</v>
      </c>
      <c r="AO56" s="0" t="n">
        <v>24.62</v>
      </c>
      <c r="AP56" s="0" t="n">
        <v>24.87</v>
      </c>
      <c r="AQ56" s="0" t="n">
        <v>25.12</v>
      </c>
      <c r="AR56" s="0" t="n">
        <v>25.37</v>
      </c>
      <c r="AS56" s="0" t="n">
        <v>25.63</v>
      </c>
      <c r="AT56" s="0" t="n">
        <v>25.89</v>
      </c>
      <c r="AU56" s="0" t="n">
        <v>26.16</v>
      </c>
      <c r="AV56" s="0" t="n">
        <v>0</v>
      </c>
    </row>
    <row r="57" customFormat="false" ht="12.75" hidden="false" customHeight="false" outlineLevel="0" collapsed="false">
      <c r="A57" s="0" t="s">
        <v>167</v>
      </c>
      <c r="B57" s="0" t="s">
        <v>168</v>
      </c>
      <c r="C57" s="0" t="n">
        <v>21804</v>
      </c>
      <c r="D57" s="0" t="n">
        <v>0.8589</v>
      </c>
      <c r="E57" s="0" t="n">
        <v>0.8578</v>
      </c>
      <c r="F57" s="0" t="n">
        <v>0.8582</v>
      </c>
      <c r="G57" s="0" t="n">
        <v>0.8588</v>
      </c>
      <c r="H57" s="0" t="n">
        <v>0.9486</v>
      </c>
      <c r="I57" s="0" t="n">
        <v>0.9344</v>
      </c>
      <c r="J57" s="0" t="n">
        <v>0.9374</v>
      </c>
      <c r="K57" s="0" t="n">
        <v>0.8259</v>
      </c>
      <c r="L57" s="0" t="n">
        <v>30.97</v>
      </c>
      <c r="M57" s="0" t="n">
        <v>31.26</v>
      </c>
      <c r="N57" s="0" t="n">
        <v>32.12</v>
      </c>
      <c r="O57" s="0" t="n">
        <v>32.93</v>
      </c>
      <c r="P57" s="0" t="n">
        <v>34.01</v>
      </c>
      <c r="Q57" s="0" t="n">
        <v>34.81</v>
      </c>
      <c r="R57" s="0" t="n">
        <v>35.59</v>
      </c>
      <c r="S57" s="0" t="n">
        <v>36.3</v>
      </c>
      <c r="T57" s="0" t="n">
        <v>37.04</v>
      </c>
      <c r="U57" s="0" t="n">
        <v>37.74</v>
      </c>
      <c r="V57" s="0" t="n">
        <v>38.46</v>
      </c>
      <c r="W57" s="0" t="n">
        <v>39.2</v>
      </c>
      <c r="X57" s="0" t="n">
        <v>39.9</v>
      </c>
      <c r="Y57" s="0" t="n">
        <v>40.59</v>
      </c>
      <c r="Z57" s="0" t="n">
        <v>41.24</v>
      </c>
      <c r="AA57" s="0" t="n">
        <v>41.9</v>
      </c>
      <c r="AB57" s="0" t="n">
        <v>42.55</v>
      </c>
      <c r="AC57" s="0" t="n">
        <v>43.18</v>
      </c>
      <c r="AD57" s="0" t="n">
        <v>43.75</v>
      </c>
      <c r="AE57" s="0" t="n">
        <v>44.38</v>
      </c>
      <c r="AF57" s="0" t="n">
        <v>44.99</v>
      </c>
      <c r="AG57" s="0" t="n">
        <v>45.61</v>
      </c>
      <c r="AH57" s="0" t="n">
        <v>46.28</v>
      </c>
      <c r="AI57" s="0" t="n">
        <v>46.94</v>
      </c>
      <c r="AJ57" s="0" t="n">
        <v>47.58</v>
      </c>
      <c r="AK57" s="0" t="n">
        <v>48.25</v>
      </c>
      <c r="AL57" s="0" t="n">
        <v>48.91</v>
      </c>
      <c r="AM57" s="0" t="n">
        <v>49.6</v>
      </c>
      <c r="AN57" s="0" t="n">
        <v>50.3</v>
      </c>
      <c r="AO57" s="0" t="n">
        <v>51</v>
      </c>
      <c r="AP57" s="0" t="n">
        <v>51.72</v>
      </c>
      <c r="AQ57" s="0" t="n">
        <v>52.44</v>
      </c>
      <c r="AR57" s="0" t="n">
        <v>53.17</v>
      </c>
      <c r="AS57" s="0" t="n">
        <v>53.93</v>
      </c>
      <c r="AT57" s="0" t="n">
        <v>54.7</v>
      </c>
      <c r="AU57" s="0" t="n">
        <v>55.49</v>
      </c>
      <c r="AV57" s="0" t="n">
        <v>0</v>
      </c>
    </row>
    <row r="58" customFormat="false" ht="12.75" hidden="false" customHeight="false" outlineLevel="0" collapsed="false">
      <c r="A58" s="0" t="s">
        <v>169</v>
      </c>
      <c r="B58" s="0" t="s">
        <v>170</v>
      </c>
      <c r="C58" s="0" t="n">
        <v>21805</v>
      </c>
      <c r="D58" s="0" t="n">
        <v>0.8589</v>
      </c>
      <c r="E58" s="0" t="n">
        <v>0.8578</v>
      </c>
      <c r="F58" s="0" t="n">
        <v>0.8582</v>
      </c>
      <c r="G58" s="0" t="n">
        <v>0.8588</v>
      </c>
      <c r="H58" s="0" t="n">
        <v>0.9486</v>
      </c>
      <c r="I58" s="0" t="n">
        <v>0.9344</v>
      </c>
      <c r="J58" s="0" t="n">
        <v>0.9374</v>
      </c>
      <c r="K58" s="0" t="n">
        <v>0.8259</v>
      </c>
      <c r="L58" s="0" t="n">
        <v>30.97</v>
      </c>
      <c r="M58" s="0" t="n">
        <v>31.26</v>
      </c>
      <c r="N58" s="0" t="n">
        <v>32.12</v>
      </c>
      <c r="O58" s="0" t="n">
        <v>32.93</v>
      </c>
      <c r="P58" s="0" t="n">
        <v>34.01</v>
      </c>
      <c r="Q58" s="0" t="n">
        <v>34.81</v>
      </c>
      <c r="R58" s="0" t="n">
        <v>35.59</v>
      </c>
      <c r="S58" s="0" t="n">
        <v>36.3</v>
      </c>
      <c r="T58" s="0" t="n">
        <v>37.04</v>
      </c>
      <c r="U58" s="0" t="n">
        <v>37.74</v>
      </c>
      <c r="V58" s="0" t="n">
        <v>38.46</v>
      </c>
      <c r="W58" s="0" t="n">
        <v>39.2</v>
      </c>
      <c r="X58" s="0" t="n">
        <v>39.9</v>
      </c>
      <c r="Y58" s="0" t="n">
        <v>40.59</v>
      </c>
      <c r="Z58" s="0" t="n">
        <v>41.24</v>
      </c>
      <c r="AA58" s="0" t="n">
        <v>41.9</v>
      </c>
      <c r="AB58" s="0" t="n">
        <v>42.55</v>
      </c>
      <c r="AC58" s="0" t="n">
        <v>43.18</v>
      </c>
      <c r="AD58" s="0" t="n">
        <v>43.75</v>
      </c>
      <c r="AE58" s="0" t="n">
        <v>44.38</v>
      </c>
      <c r="AF58" s="0" t="n">
        <v>44.99</v>
      </c>
      <c r="AG58" s="0" t="n">
        <v>45.61</v>
      </c>
      <c r="AH58" s="0" t="n">
        <v>46.28</v>
      </c>
      <c r="AI58" s="0" t="n">
        <v>46.94</v>
      </c>
      <c r="AJ58" s="0" t="n">
        <v>47.58</v>
      </c>
      <c r="AK58" s="0" t="n">
        <v>48.25</v>
      </c>
      <c r="AL58" s="0" t="n">
        <v>48.91</v>
      </c>
      <c r="AM58" s="0" t="n">
        <v>49.6</v>
      </c>
      <c r="AN58" s="0" t="n">
        <v>50.3</v>
      </c>
      <c r="AO58" s="0" t="n">
        <v>51</v>
      </c>
      <c r="AP58" s="0" t="n">
        <v>51.72</v>
      </c>
      <c r="AQ58" s="0" t="n">
        <v>52.44</v>
      </c>
      <c r="AR58" s="0" t="n">
        <v>53.17</v>
      </c>
      <c r="AS58" s="0" t="n">
        <v>53.93</v>
      </c>
      <c r="AT58" s="0" t="n">
        <v>54.7</v>
      </c>
      <c r="AU58" s="0" t="n">
        <v>55.49</v>
      </c>
      <c r="AV58" s="0" t="n">
        <v>0</v>
      </c>
    </row>
    <row r="59" customFormat="false" ht="12.75" hidden="false" customHeight="false" outlineLevel="0" collapsed="false">
      <c r="A59" s="0" t="s">
        <v>171</v>
      </c>
      <c r="B59" s="0" t="s">
        <v>172</v>
      </c>
      <c r="C59" s="0" t="n">
        <v>21806</v>
      </c>
      <c r="D59" s="0" t="n">
        <v>-0.8861</v>
      </c>
      <c r="E59" s="0" t="n">
        <v>-0.8748</v>
      </c>
      <c r="F59" s="0" t="n">
        <v>-0.8766</v>
      </c>
      <c r="G59" s="0" t="n">
        <v>-0.9121</v>
      </c>
      <c r="H59" s="0" t="n">
        <v>0.8107</v>
      </c>
      <c r="I59" s="0" t="n">
        <v>0.7719</v>
      </c>
      <c r="J59" s="0" t="n">
        <v>0.7969</v>
      </c>
      <c r="K59" s="0" t="n">
        <v>0.825</v>
      </c>
      <c r="L59" s="0" t="n">
        <v>17.42</v>
      </c>
      <c r="M59" s="0" t="n">
        <v>17.58</v>
      </c>
      <c r="N59" s="0" t="n">
        <v>18.06</v>
      </c>
      <c r="O59" s="0" t="n">
        <v>18.52</v>
      </c>
      <c r="P59" s="0" t="n">
        <v>19.13</v>
      </c>
      <c r="Q59" s="0" t="n">
        <v>19.58</v>
      </c>
      <c r="R59" s="0" t="n">
        <v>20.02</v>
      </c>
      <c r="S59" s="0" t="n">
        <v>20.41</v>
      </c>
      <c r="T59" s="0" t="n">
        <v>20.83</v>
      </c>
      <c r="U59" s="0" t="n">
        <v>21.23</v>
      </c>
      <c r="V59" s="0" t="n">
        <v>21.63</v>
      </c>
      <c r="W59" s="0" t="n">
        <v>22.05</v>
      </c>
      <c r="X59" s="0" t="n">
        <v>22.44</v>
      </c>
      <c r="Y59" s="0" t="n">
        <v>22.83</v>
      </c>
      <c r="Z59" s="0" t="n">
        <v>23.19</v>
      </c>
      <c r="AA59" s="0" t="n">
        <v>23.56</v>
      </c>
      <c r="AB59" s="0" t="n">
        <v>23.93</v>
      </c>
      <c r="AC59" s="0" t="n">
        <v>24.28</v>
      </c>
      <c r="AD59" s="0" t="n">
        <v>24.6</v>
      </c>
      <c r="AE59" s="0" t="n">
        <v>24.96</v>
      </c>
      <c r="AF59" s="0" t="n">
        <v>25.3</v>
      </c>
      <c r="AG59" s="0" t="n">
        <v>25.65</v>
      </c>
      <c r="AH59" s="0" t="n">
        <v>26.03</v>
      </c>
      <c r="AI59" s="0" t="n">
        <v>26.4</v>
      </c>
      <c r="AJ59" s="0" t="n">
        <v>26.76</v>
      </c>
      <c r="AK59" s="0" t="n">
        <v>27.14</v>
      </c>
      <c r="AL59" s="0" t="n">
        <v>27.51</v>
      </c>
      <c r="AM59" s="0" t="n">
        <v>27.9</v>
      </c>
      <c r="AN59" s="0" t="n">
        <v>28.29</v>
      </c>
      <c r="AO59" s="0" t="n">
        <v>28.68</v>
      </c>
      <c r="AP59" s="0" t="n">
        <v>29.09</v>
      </c>
      <c r="AQ59" s="0" t="n">
        <v>29.49</v>
      </c>
      <c r="AR59" s="0" t="n">
        <v>29.91</v>
      </c>
      <c r="AS59" s="0" t="n">
        <v>30.33</v>
      </c>
      <c r="AT59" s="0" t="n">
        <v>30.76</v>
      </c>
      <c r="AU59" s="0" t="n">
        <v>31.21</v>
      </c>
      <c r="AV59" s="0" t="n">
        <v>0</v>
      </c>
    </row>
    <row r="60" customFormat="false" ht="12.75" hidden="false" customHeight="false" outlineLevel="0" collapsed="false">
      <c r="A60" s="0" t="s">
        <v>173</v>
      </c>
      <c r="B60" s="0" t="s">
        <v>174</v>
      </c>
      <c r="C60" s="0" t="n">
        <v>22203</v>
      </c>
      <c r="D60" s="0" t="n">
        <v>-0.9988</v>
      </c>
      <c r="E60" s="0" t="n">
        <v>-0.9982</v>
      </c>
      <c r="F60" s="0" t="n">
        <v>-0.9983</v>
      </c>
      <c r="G60" s="0" t="n">
        <v>-0.9978</v>
      </c>
      <c r="H60" s="0" t="n">
        <v>0.9719</v>
      </c>
      <c r="I60" s="0" t="n">
        <v>0.9634</v>
      </c>
      <c r="J60" s="0" t="n">
        <v>0.9705</v>
      </c>
      <c r="K60" s="0" t="n">
        <v>0.9093</v>
      </c>
      <c r="L60" s="0" t="n">
        <v>39.57</v>
      </c>
      <c r="M60" s="0" t="n">
        <v>40.35</v>
      </c>
      <c r="N60" s="0" t="n">
        <v>41.21</v>
      </c>
      <c r="O60" s="0" t="n">
        <v>42.04</v>
      </c>
      <c r="P60" s="0" t="n">
        <v>43.13</v>
      </c>
      <c r="Q60" s="0" t="n">
        <v>43.87</v>
      </c>
      <c r="R60" s="0" t="n">
        <v>44.62</v>
      </c>
      <c r="S60" s="0" t="n">
        <v>45.27</v>
      </c>
      <c r="T60" s="0" t="n">
        <v>46.04</v>
      </c>
      <c r="U60" s="0" t="n">
        <v>46.77</v>
      </c>
      <c r="V60" s="0" t="n">
        <v>47.51</v>
      </c>
      <c r="W60" s="0" t="n">
        <v>48.24</v>
      </c>
      <c r="X60" s="0" t="n">
        <v>48.92</v>
      </c>
      <c r="Y60" s="0" t="n">
        <v>49.61</v>
      </c>
      <c r="Z60" s="0" t="n">
        <v>50.22</v>
      </c>
      <c r="AA60" s="0" t="n">
        <v>50.84</v>
      </c>
      <c r="AB60" s="0" t="n">
        <v>51.46</v>
      </c>
      <c r="AC60" s="0" t="n">
        <v>52.05</v>
      </c>
      <c r="AD60" s="0" t="n">
        <v>52.57</v>
      </c>
      <c r="AE60" s="0" t="n">
        <v>53.13</v>
      </c>
      <c r="AF60" s="0" t="n">
        <v>53.68</v>
      </c>
      <c r="AG60" s="0" t="n">
        <v>54.22</v>
      </c>
      <c r="AH60" s="0" t="n">
        <v>54.81</v>
      </c>
      <c r="AI60" s="0" t="n">
        <v>55.37</v>
      </c>
      <c r="AJ60" s="0" t="n">
        <v>55.93</v>
      </c>
      <c r="AK60" s="0" t="n">
        <v>56.5</v>
      </c>
      <c r="AL60" s="0" t="n">
        <v>57.07</v>
      </c>
      <c r="AM60" s="0" t="n">
        <v>57.65</v>
      </c>
      <c r="AN60" s="0" t="n">
        <v>58.23</v>
      </c>
      <c r="AO60" s="0" t="n">
        <v>58.81</v>
      </c>
      <c r="AP60" s="0" t="n">
        <v>59.41</v>
      </c>
      <c r="AQ60" s="0" t="n">
        <v>60</v>
      </c>
      <c r="AR60" s="0" t="n">
        <v>60.6</v>
      </c>
      <c r="AS60" s="0" t="n">
        <v>61.22</v>
      </c>
      <c r="AT60" s="0" t="n">
        <v>61.84</v>
      </c>
      <c r="AU60" s="0" t="n">
        <v>62.48</v>
      </c>
      <c r="AV60" s="0" t="n">
        <v>0</v>
      </c>
    </row>
    <row r="61" customFormat="false" ht="12.75" hidden="false" customHeight="false" outlineLevel="0" collapsed="false">
      <c r="A61" s="0" t="s">
        <v>175</v>
      </c>
      <c r="B61" s="0" t="s">
        <v>176</v>
      </c>
      <c r="C61" s="0" t="n">
        <v>22401</v>
      </c>
      <c r="D61" s="0" t="n">
        <v>0.9778</v>
      </c>
      <c r="E61" s="0" t="n">
        <v>0.9785</v>
      </c>
      <c r="F61" s="0" t="n">
        <v>0.9791</v>
      </c>
      <c r="G61" s="0" t="n">
        <v>0.967</v>
      </c>
      <c r="H61" s="0" t="n">
        <v>0.145</v>
      </c>
      <c r="I61" s="0" t="n">
        <v>0.1266</v>
      </c>
      <c r="J61" s="0" t="n">
        <v>0.1183</v>
      </c>
      <c r="K61" s="0" t="n">
        <v>0.2596</v>
      </c>
      <c r="L61" s="0" t="n">
        <v>8.05</v>
      </c>
      <c r="M61" s="0" t="n">
        <v>8.21</v>
      </c>
      <c r="N61" s="0" t="n">
        <v>8.38</v>
      </c>
      <c r="O61" s="0" t="n">
        <v>8.55</v>
      </c>
      <c r="P61" s="0" t="n">
        <v>8.77</v>
      </c>
      <c r="Q61" s="0" t="n">
        <v>8.92</v>
      </c>
      <c r="R61" s="0" t="n">
        <v>9.08</v>
      </c>
      <c r="S61" s="0" t="n">
        <v>9.21</v>
      </c>
      <c r="T61" s="0" t="n">
        <v>9.36</v>
      </c>
      <c r="U61" s="0" t="n">
        <v>9.51</v>
      </c>
      <c r="V61" s="0" t="n">
        <v>9.66</v>
      </c>
      <c r="W61" s="0" t="n">
        <v>9.81</v>
      </c>
      <c r="X61" s="0" t="n">
        <v>9.95</v>
      </c>
      <c r="Y61" s="0" t="n">
        <v>10.09</v>
      </c>
      <c r="Z61" s="0" t="n">
        <v>10.22</v>
      </c>
      <c r="AA61" s="0" t="n">
        <v>10.34</v>
      </c>
      <c r="AB61" s="0" t="n">
        <v>10.47</v>
      </c>
      <c r="AC61" s="0" t="n">
        <v>10.59</v>
      </c>
      <c r="AD61" s="0" t="n">
        <v>10.69</v>
      </c>
      <c r="AE61" s="0" t="n">
        <v>10.81</v>
      </c>
      <c r="AF61" s="0" t="n">
        <v>10.92</v>
      </c>
      <c r="AG61" s="0" t="n">
        <v>11.03</v>
      </c>
      <c r="AH61" s="0" t="n">
        <v>11.15</v>
      </c>
      <c r="AI61" s="0" t="n">
        <v>11.26</v>
      </c>
      <c r="AJ61" s="0" t="n">
        <v>11.38</v>
      </c>
      <c r="AK61" s="0" t="n">
        <v>11.49</v>
      </c>
      <c r="AL61" s="0" t="n">
        <v>11.61</v>
      </c>
      <c r="AM61" s="0" t="n">
        <v>11.73</v>
      </c>
      <c r="AN61" s="0" t="n">
        <v>11.85</v>
      </c>
      <c r="AO61" s="0" t="n">
        <v>11.96</v>
      </c>
      <c r="AP61" s="0" t="n">
        <v>12.08</v>
      </c>
      <c r="AQ61" s="0" t="n">
        <v>12.2</v>
      </c>
      <c r="AR61" s="0" t="n">
        <v>12.33</v>
      </c>
      <c r="AS61" s="0" t="n">
        <v>12.45</v>
      </c>
      <c r="AT61" s="0" t="n">
        <v>12.58</v>
      </c>
      <c r="AU61" s="0" t="n">
        <v>12.71</v>
      </c>
      <c r="AV61" s="0" t="n">
        <v>0</v>
      </c>
    </row>
    <row r="62" customFormat="false" ht="12.75" hidden="false" customHeight="false" outlineLevel="0" collapsed="false">
      <c r="A62" s="0" t="s">
        <v>177</v>
      </c>
      <c r="B62" s="0" t="s">
        <v>178</v>
      </c>
      <c r="C62" s="0" t="n">
        <v>25602</v>
      </c>
      <c r="D62" s="0" t="n">
        <v>0.9993</v>
      </c>
      <c r="E62" s="0" t="n">
        <v>-0.9998</v>
      </c>
      <c r="F62" s="0" t="n">
        <v>-0.9997</v>
      </c>
      <c r="G62" s="0" t="n">
        <v>-0.9992</v>
      </c>
      <c r="H62" s="0" t="n">
        <v>0.4312</v>
      </c>
      <c r="I62" s="0" t="n">
        <v>0.4103</v>
      </c>
      <c r="J62" s="0" t="n">
        <v>0.4107</v>
      </c>
      <c r="K62" s="0" t="n">
        <v>0.3722</v>
      </c>
      <c r="L62" s="0" t="n">
        <v>4.2</v>
      </c>
      <c r="M62" s="0" t="n">
        <v>4.32</v>
      </c>
      <c r="N62" s="0" t="n">
        <v>4.45</v>
      </c>
      <c r="O62" s="0" t="n">
        <v>4.58</v>
      </c>
      <c r="P62" s="0" t="n">
        <v>4.74</v>
      </c>
      <c r="Q62" s="0" t="n">
        <v>4.83</v>
      </c>
      <c r="R62" s="0" t="n">
        <v>4.93</v>
      </c>
      <c r="S62" s="0" t="n">
        <v>5.02</v>
      </c>
      <c r="T62" s="0" t="n">
        <v>5.13</v>
      </c>
      <c r="U62" s="0" t="n">
        <v>5.22</v>
      </c>
      <c r="V62" s="0" t="n">
        <v>5.32</v>
      </c>
      <c r="W62" s="0" t="n">
        <v>5.42</v>
      </c>
      <c r="X62" s="0" t="n">
        <v>5.51</v>
      </c>
      <c r="Y62" s="0" t="n">
        <v>5.6</v>
      </c>
      <c r="Z62" s="0" t="n">
        <v>5.69</v>
      </c>
      <c r="AA62" s="0" t="n">
        <v>5.78</v>
      </c>
      <c r="AB62" s="0" t="n">
        <v>5.86</v>
      </c>
      <c r="AC62" s="0" t="n">
        <v>5.95</v>
      </c>
      <c r="AD62" s="0" t="n">
        <v>6.03</v>
      </c>
      <c r="AE62" s="0" t="n">
        <v>6.11</v>
      </c>
      <c r="AF62" s="0" t="n">
        <v>6.19</v>
      </c>
      <c r="AG62" s="0" t="n">
        <v>6.27</v>
      </c>
      <c r="AH62" s="0" t="n">
        <v>6.36</v>
      </c>
      <c r="AI62" s="0" t="n">
        <v>6.45</v>
      </c>
      <c r="AJ62" s="0" t="n">
        <v>6.54</v>
      </c>
      <c r="AK62" s="0" t="n">
        <v>6.63</v>
      </c>
      <c r="AL62" s="0" t="n">
        <v>6.72</v>
      </c>
      <c r="AM62" s="0" t="n">
        <v>6.81</v>
      </c>
      <c r="AN62" s="0" t="n">
        <v>6.9</v>
      </c>
      <c r="AO62" s="0" t="n">
        <v>7</v>
      </c>
      <c r="AP62" s="0" t="n">
        <v>7.09</v>
      </c>
      <c r="AQ62" s="0" t="n">
        <v>7.19</v>
      </c>
      <c r="AR62" s="0" t="n">
        <v>7.29</v>
      </c>
      <c r="AS62" s="0" t="n">
        <v>7.39</v>
      </c>
      <c r="AT62" s="0" t="n">
        <v>7.49</v>
      </c>
      <c r="AU62" s="0" t="n">
        <v>7.59</v>
      </c>
      <c r="AV62" s="0" t="n">
        <v>0</v>
      </c>
    </row>
    <row r="63" customFormat="false" ht="12.75" hidden="false" customHeight="false" outlineLevel="0" collapsed="false">
      <c r="A63" s="0" t="s">
        <v>179</v>
      </c>
      <c r="B63" s="0" t="s">
        <v>180</v>
      </c>
      <c r="C63" s="0" t="n">
        <v>23801</v>
      </c>
      <c r="D63" s="0" t="n">
        <v>0.9736</v>
      </c>
      <c r="E63" s="0" t="n">
        <v>0.9763</v>
      </c>
      <c r="F63" s="0" t="n">
        <v>0.9761</v>
      </c>
      <c r="G63" s="0" t="n">
        <v>0.9704</v>
      </c>
      <c r="H63" s="0" t="n">
        <v>0.9849</v>
      </c>
      <c r="I63" s="0" t="n">
        <v>0.9825</v>
      </c>
      <c r="J63" s="0" t="n">
        <v>0.9844</v>
      </c>
      <c r="K63" s="0" t="n">
        <v>0.9084</v>
      </c>
      <c r="L63" s="0" t="n">
        <v>27.45</v>
      </c>
      <c r="M63" s="0" t="n">
        <v>28.02</v>
      </c>
      <c r="N63" s="0" t="n">
        <v>28.73</v>
      </c>
      <c r="O63" s="0" t="n">
        <v>29.47</v>
      </c>
      <c r="P63" s="0" t="n">
        <v>30.36</v>
      </c>
      <c r="Q63" s="0" t="n">
        <v>31.05</v>
      </c>
      <c r="R63" s="0" t="n">
        <v>31.71</v>
      </c>
      <c r="S63" s="0" t="n">
        <v>32.36</v>
      </c>
      <c r="T63" s="0" t="n">
        <v>33.03</v>
      </c>
      <c r="U63" s="0" t="n">
        <v>33.69</v>
      </c>
      <c r="V63" s="0" t="n">
        <v>34.41</v>
      </c>
      <c r="W63" s="0" t="n">
        <v>35.08</v>
      </c>
      <c r="X63" s="0" t="n">
        <v>35.71</v>
      </c>
      <c r="Y63" s="0" t="n">
        <v>36.35</v>
      </c>
      <c r="Z63" s="0" t="n">
        <v>36.94</v>
      </c>
      <c r="AA63" s="0" t="n">
        <v>37.54</v>
      </c>
      <c r="AB63" s="0" t="n">
        <v>38.15</v>
      </c>
      <c r="AC63" s="0" t="n">
        <v>38.72</v>
      </c>
      <c r="AD63" s="0" t="n">
        <v>39.26</v>
      </c>
      <c r="AE63" s="0" t="n">
        <v>39.83</v>
      </c>
      <c r="AF63" s="0" t="n">
        <v>40.33</v>
      </c>
      <c r="AG63" s="0" t="n">
        <v>40.9</v>
      </c>
      <c r="AH63" s="0" t="n">
        <v>41.45</v>
      </c>
      <c r="AI63" s="0" t="n">
        <v>42.01</v>
      </c>
      <c r="AJ63" s="0" t="n">
        <v>42.56</v>
      </c>
      <c r="AK63" s="0" t="n">
        <v>43.12</v>
      </c>
      <c r="AL63" s="0" t="n">
        <v>43.68</v>
      </c>
      <c r="AM63" s="0" t="n">
        <v>44.25</v>
      </c>
      <c r="AN63" s="0" t="n">
        <v>44.83</v>
      </c>
      <c r="AO63" s="0" t="n">
        <v>45.4</v>
      </c>
      <c r="AP63" s="0" t="n">
        <v>45.98</v>
      </c>
      <c r="AQ63" s="0" t="n">
        <v>46.56</v>
      </c>
      <c r="AR63" s="0" t="n">
        <v>47.15</v>
      </c>
      <c r="AS63" s="0" t="n">
        <v>47.75</v>
      </c>
      <c r="AT63" s="0" t="n">
        <v>48.35</v>
      </c>
      <c r="AU63" s="0" t="n">
        <v>48.97</v>
      </c>
      <c r="AV63" s="0" t="n">
        <v>3.9</v>
      </c>
    </row>
    <row r="64" customFormat="false" ht="12.75" hidden="false" customHeight="false" outlineLevel="0" collapsed="false">
      <c r="A64" s="0" t="s">
        <v>181</v>
      </c>
      <c r="B64" s="0" t="s">
        <v>182</v>
      </c>
      <c r="C64" s="0" t="n">
        <v>25402</v>
      </c>
      <c r="D64" s="0" t="n">
        <v>0.9855</v>
      </c>
      <c r="E64" s="0" t="n">
        <v>0.9867</v>
      </c>
      <c r="F64" s="0" t="n">
        <v>0.9869</v>
      </c>
      <c r="G64" s="0" t="n">
        <v>0.9687</v>
      </c>
      <c r="H64" s="0" t="n">
        <v>0.9494</v>
      </c>
      <c r="I64" s="0" t="n">
        <v>0.9165</v>
      </c>
      <c r="J64" s="0" t="n">
        <v>0.9312</v>
      </c>
      <c r="K64" s="0" t="n">
        <v>0.3466</v>
      </c>
      <c r="L64" s="0" t="n">
        <v>94.88</v>
      </c>
      <c r="M64" s="0" t="n">
        <v>97.2</v>
      </c>
      <c r="N64" s="0" t="n">
        <v>99.72</v>
      </c>
      <c r="O64" s="0" t="n">
        <v>102.19</v>
      </c>
      <c r="P64" s="0" t="n">
        <v>105.29</v>
      </c>
      <c r="Q64" s="0" t="n">
        <v>107.54</v>
      </c>
      <c r="R64" s="0" t="n">
        <v>109.85</v>
      </c>
      <c r="S64" s="0" t="n">
        <v>111.95</v>
      </c>
      <c r="T64" s="0" t="n">
        <v>114.31</v>
      </c>
      <c r="U64" s="0" t="n">
        <v>116.65</v>
      </c>
      <c r="V64" s="0" t="n">
        <v>118.97</v>
      </c>
      <c r="W64" s="0" t="n">
        <v>121.29</v>
      </c>
      <c r="X64" s="0" t="n">
        <v>123.53</v>
      </c>
      <c r="Y64" s="0" t="n">
        <v>125.76</v>
      </c>
      <c r="Z64" s="0" t="n">
        <v>127.89</v>
      </c>
      <c r="AA64" s="0" t="n">
        <v>130.03</v>
      </c>
      <c r="AB64" s="0" t="n">
        <v>132.16</v>
      </c>
      <c r="AC64" s="0" t="n">
        <v>134.22</v>
      </c>
      <c r="AD64" s="0" t="n">
        <v>136.19</v>
      </c>
      <c r="AE64" s="0" t="n">
        <v>138.22</v>
      </c>
      <c r="AF64" s="0" t="n">
        <v>140.25</v>
      </c>
      <c r="AG64" s="0" t="n">
        <v>142.29</v>
      </c>
      <c r="AH64" s="0" t="n">
        <v>144.48</v>
      </c>
      <c r="AI64" s="0" t="n">
        <v>146.57</v>
      </c>
      <c r="AJ64" s="0" t="n">
        <v>148.65</v>
      </c>
      <c r="AK64" s="0" t="n">
        <v>150.77</v>
      </c>
      <c r="AL64" s="0" t="n">
        <v>152.9</v>
      </c>
      <c r="AM64" s="0" t="n">
        <v>155.06</v>
      </c>
      <c r="AN64" s="0" t="n">
        <v>157.24</v>
      </c>
      <c r="AO64" s="0" t="n">
        <v>159.41</v>
      </c>
      <c r="AP64" s="0" t="n">
        <v>161.64</v>
      </c>
      <c r="AQ64" s="0" t="n">
        <v>163.86</v>
      </c>
      <c r="AR64" s="0" t="n">
        <v>166.1</v>
      </c>
      <c r="AS64" s="0" t="n">
        <v>168.39</v>
      </c>
      <c r="AT64" s="0" t="n">
        <v>170.7</v>
      </c>
      <c r="AU64" s="0" t="n">
        <v>173.07</v>
      </c>
      <c r="AV64" s="0" t="n">
        <v>0</v>
      </c>
    </row>
    <row r="65" customFormat="false" ht="12.75" hidden="false" customHeight="false" outlineLevel="0" collapsed="false">
      <c r="A65" s="0" t="s">
        <v>183</v>
      </c>
      <c r="B65" s="0" t="s">
        <v>184</v>
      </c>
      <c r="C65" s="0" t="n">
        <v>24202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</row>
    <row r="66" customFormat="false" ht="12.75" hidden="false" customHeight="false" outlineLevel="0" collapsed="false">
      <c r="A66" s="0" t="s">
        <v>185</v>
      </c>
      <c r="B66" s="0" t="s">
        <v>186</v>
      </c>
      <c r="C66" s="0" t="n">
        <v>24402</v>
      </c>
      <c r="D66" s="0" t="n">
        <v>0.9994</v>
      </c>
      <c r="E66" s="0" t="n">
        <v>0.9998</v>
      </c>
      <c r="F66" s="0" t="n">
        <v>0.9999</v>
      </c>
      <c r="G66" s="0" t="n">
        <v>0.9968</v>
      </c>
      <c r="H66" s="0" t="n">
        <v>0.8182</v>
      </c>
      <c r="I66" s="0" t="n">
        <v>0.8075</v>
      </c>
      <c r="J66" s="0" t="n">
        <v>0.8064</v>
      </c>
      <c r="K66" s="0" t="n">
        <v>0.8216</v>
      </c>
      <c r="L66" s="0" t="n">
        <v>53.26</v>
      </c>
      <c r="M66" s="0" t="n">
        <v>54.32</v>
      </c>
      <c r="N66" s="0" t="n">
        <v>55.47</v>
      </c>
      <c r="O66" s="0" t="n">
        <v>56.59</v>
      </c>
      <c r="P66" s="0" t="n">
        <v>58.06</v>
      </c>
      <c r="Q66" s="0" t="n">
        <v>59.06</v>
      </c>
      <c r="R66" s="0" t="n">
        <v>60.06</v>
      </c>
      <c r="S66" s="0" t="n">
        <v>60.95</v>
      </c>
      <c r="T66" s="0" t="n">
        <v>61.97</v>
      </c>
      <c r="U66" s="0" t="n">
        <v>62.97</v>
      </c>
      <c r="V66" s="0" t="n">
        <v>63.96</v>
      </c>
      <c r="W66" s="0" t="n">
        <v>64.94</v>
      </c>
      <c r="X66" s="0" t="n">
        <v>65.86</v>
      </c>
      <c r="Y66" s="0" t="n">
        <v>66.78</v>
      </c>
      <c r="Z66" s="0" t="n">
        <v>67.6</v>
      </c>
      <c r="AA66" s="0" t="n">
        <v>68.44</v>
      </c>
      <c r="AB66" s="0" t="n">
        <v>69.28</v>
      </c>
      <c r="AC66" s="0" t="n">
        <v>70.07</v>
      </c>
      <c r="AD66" s="0" t="n">
        <v>70.77</v>
      </c>
      <c r="AE66" s="0" t="n">
        <v>71.52</v>
      </c>
      <c r="AF66" s="0" t="n">
        <v>72.26</v>
      </c>
      <c r="AG66" s="0" t="n">
        <v>72.98</v>
      </c>
      <c r="AH66" s="0" t="n">
        <v>73.78</v>
      </c>
      <c r="AI66" s="0" t="n">
        <v>74.54</v>
      </c>
      <c r="AJ66" s="0" t="n">
        <v>75.29</v>
      </c>
      <c r="AK66" s="0" t="n">
        <v>76.06</v>
      </c>
      <c r="AL66" s="0" t="n">
        <v>76.83</v>
      </c>
      <c r="AM66" s="0" t="n">
        <v>77.6</v>
      </c>
      <c r="AN66" s="0" t="n">
        <v>78.39</v>
      </c>
      <c r="AO66" s="0" t="n">
        <v>79.17</v>
      </c>
      <c r="AP66" s="0" t="n">
        <v>79.98</v>
      </c>
      <c r="AQ66" s="0" t="n">
        <v>80.77</v>
      </c>
      <c r="AR66" s="0" t="n">
        <v>81.58</v>
      </c>
      <c r="AS66" s="0" t="n">
        <v>82.41</v>
      </c>
      <c r="AT66" s="0" t="n">
        <v>83.24</v>
      </c>
      <c r="AU66" s="0" t="n">
        <v>84.11</v>
      </c>
      <c r="AV66" s="0" t="n">
        <v>0</v>
      </c>
    </row>
    <row r="67" customFormat="false" ht="12.75" hidden="false" customHeight="false" outlineLevel="0" collapsed="false">
      <c r="A67" s="0" t="s">
        <v>187</v>
      </c>
      <c r="B67" s="0" t="s">
        <v>188</v>
      </c>
      <c r="C67" s="0" t="n">
        <v>24608</v>
      </c>
      <c r="D67" s="0" t="n">
        <v>1</v>
      </c>
      <c r="E67" s="0" t="n">
        <v>1</v>
      </c>
      <c r="F67" s="0" t="n">
        <v>1</v>
      </c>
      <c r="G67" s="0" t="n">
        <v>1</v>
      </c>
      <c r="H67" s="0" t="n">
        <v>0.7468</v>
      </c>
      <c r="I67" s="0" t="n">
        <v>0.6819</v>
      </c>
      <c r="J67" s="0" t="n">
        <v>0.6837</v>
      </c>
      <c r="K67" s="0" t="n">
        <v>0.7468</v>
      </c>
      <c r="L67" s="0" t="n">
        <v>8.29</v>
      </c>
      <c r="M67" s="0" t="n">
        <v>8.44</v>
      </c>
      <c r="N67" s="0" t="n">
        <v>8.61</v>
      </c>
      <c r="O67" s="0" t="n">
        <v>8.77</v>
      </c>
      <c r="P67" s="0" t="n">
        <v>8.99</v>
      </c>
      <c r="Q67" s="0" t="n">
        <v>9.13</v>
      </c>
      <c r="R67" s="0" t="n">
        <v>9.28</v>
      </c>
      <c r="S67" s="0" t="n">
        <v>9.41</v>
      </c>
      <c r="T67" s="0" t="n">
        <v>9.56</v>
      </c>
      <c r="U67" s="0" t="n">
        <v>9.71</v>
      </c>
      <c r="V67" s="0" t="n">
        <v>9.84</v>
      </c>
      <c r="W67" s="0" t="n">
        <v>9.98</v>
      </c>
      <c r="X67" s="0" t="n">
        <v>10.12</v>
      </c>
      <c r="Y67" s="0" t="n">
        <v>10.25</v>
      </c>
      <c r="Z67" s="0" t="n">
        <v>10.37</v>
      </c>
      <c r="AA67" s="0" t="n">
        <v>10.49</v>
      </c>
      <c r="AB67" s="0" t="n">
        <v>10.61</v>
      </c>
      <c r="AC67" s="0" t="n">
        <v>10.72</v>
      </c>
      <c r="AD67" s="0" t="n">
        <v>10.82</v>
      </c>
      <c r="AE67" s="0" t="n">
        <v>10.92</v>
      </c>
      <c r="AF67" s="0" t="n">
        <v>11.02</v>
      </c>
      <c r="AG67" s="0" t="n">
        <v>11.12</v>
      </c>
      <c r="AH67" s="0" t="n">
        <v>11.24</v>
      </c>
      <c r="AI67" s="0" t="n">
        <v>11.35</v>
      </c>
      <c r="AJ67" s="0" t="n">
        <v>11.45</v>
      </c>
      <c r="AK67" s="0" t="n">
        <v>11.56</v>
      </c>
      <c r="AL67" s="0" t="n">
        <v>11.67</v>
      </c>
      <c r="AM67" s="0" t="n">
        <v>11.78</v>
      </c>
      <c r="AN67" s="0" t="n">
        <v>11.89</v>
      </c>
      <c r="AO67" s="0" t="n">
        <v>12</v>
      </c>
      <c r="AP67" s="0" t="n">
        <v>12.12</v>
      </c>
      <c r="AQ67" s="0" t="n">
        <v>12.23</v>
      </c>
      <c r="AR67" s="0" t="n">
        <v>12.35</v>
      </c>
      <c r="AS67" s="0" t="n">
        <v>12.47</v>
      </c>
      <c r="AT67" s="0" t="n">
        <v>12.59</v>
      </c>
      <c r="AU67" s="0" t="n">
        <v>12.71</v>
      </c>
      <c r="AV67" s="0" t="n">
        <v>0</v>
      </c>
    </row>
    <row r="68" customFormat="false" ht="12.75" hidden="false" customHeight="false" outlineLevel="0" collapsed="false">
      <c r="A68" s="0" t="s">
        <v>189</v>
      </c>
      <c r="B68" s="0" t="s">
        <v>190</v>
      </c>
      <c r="C68" s="0" t="n">
        <v>24802</v>
      </c>
      <c r="D68" s="0" t="n">
        <v>0.9918</v>
      </c>
      <c r="E68" s="0" t="n">
        <v>0.9937</v>
      </c>
      <c r="F68" s="0" t="n">
        <v>0.9933</v>
      </c>
      <c r="G68" s="0" t="n">
        <v>0.9945</v>
      </c>
      <c r="H68" s="0" t="n">
        <v>0.9733</v>
      </c>
      <c r="I68" s="0" t="n">
        <v>0.9663</v>
      </c>
      <c r="J68" s="0" t="n">
        <v>0.9699</v>
      </c>
      <c r="K68" s="0" t="n">
        <v>0.8775</v>
      </c>
      <c r="L68" s="0" t="n">
        <v>29.38</v>
      </c>
      <c r="M68" s="0" t="n">
        <v>29.96</v>
      </c>
      <c r="N68" s="0" t="n">
        <v>30.59</v>
      </c>
      <c r="O68" s="0" t="n">
        <v>31.21</v>
      </c>
      <c r="P68" s="0" t="n">
        <v>32.02</v>
      </c>
      <c r="Q68" s="0" t="n">
        <v>32.57</v>
      </c>
      <c r="R68" s="0" t="n">
        <v>33.13</v>
      </c>
      <c r="S68" s="0" t="n">
        <v>33.61</v>
      </c>
      <c r="T68" s="0" t="n">
        <v>34.18</v>
      </c>
      <c r="U68" s="0" t="n">
        <v>34.73</v>
      </c>
      <c r="V68" s="0" t="n">
        <v>35.28</v>
      </c>
      <c r="W68" s="0" t="n">
        <v>35.82</v>
      </c>
      <c r="X68" s="0" t="n">
        <v>36.32</v>
      </c>
      <c r="Y68" s="0" t="n">
        <v>36.83</v>
      </c>
      <c r="Z68" s="0" t="n">
        <v>37.28</v>
      </c>
      <c r="AA68" s="0" t="n">
        <v>37.75</v>
      </c>
      <c r="AB68" s="0" t="n">
        <v>38.21</v>
      </c>
      <c r="AC68" s="0" t="n">
        <v>38.64</v>
      </c>
      <c r="AD68" s="0" t="n">
        <v>39.03</v>
      </c>
      <c r="AE68" s="0" t="n">
        <v>39.45</v>
      </c>
      <c r="AF68" s="0" t="n">
        <v>39.85</v>
      </c>
      <c r="AG68" s="0" t="n">
        <v>40.25</v>
      </c>
      <c r="AH68" s="0" t="n">
        <v>40.69</v>
      </c>
      <c r="AI68" s="0" t="n">
        <v>41.11</v>
      </c>
      <c r="AJ68" s="0" t="n">
        <v>41.52</v>
      </c>
      <c r="AK68" s="0" t="n">
        <v>41.95</v>
      </c>
      <c r="AL68" s="0" t="n">
        <v>42.37</v>
      </c>
      <c r="AM68" s="0" t="n">
        <v>42.8</v>
      </c>
      <c r="AN68" s="0" t="n">
        <v>43.23</v>
      </c>
      <c r="AO68" s="0" t="n">
        <v>43.67</v>
      </c>
      <c r="AP68" s="0" t="n">
        <v>44.11</v>
      </c>
      <c r="AQ68" s="0" t="n">
        <v>44.55</v>
      </c>
      <c r="AR68" s="0" t="n">
        <v>44.99</v>
      </c>
      <c r="AS68" s="0" t="n">
        <v>45.45</v>
      </c>
      <c r="AT68" s="0" t="n">
        <v>45.91</v>
      </c>
      <c r="AU68" s="0" t="n">
        <v>46.39</v>
      </c>
      <c r="AV68" s="0" t="n">
        <v>0</v>
      </c>
    </row>
    <row r="69" customFormat="false" ht="12.75" hidden="false" customHeight="false" outlineLevel="0" collapsed="false">
      <c r="A69" s="0" t="s">
        <v>191</v>
      </c>
      <c r="B69" s="0" t="s">
        <v>192</v>
      </c>
      <c r="C69" s="0" t="n">
        <v>25205</v>
      </c>
      <c r="D69" s="0" t="n">
        <v>0.5059</v>
      </c>
      <c r="E69" s="0" t="n">
        <v>0.5088</v>
      </c>
      <c r="F69" s="0" t="n">
        <v>0.5111</v>
      </c>
      <c r="G69" s="0" t="n">
        <v>0.4608</v>
      </c>
      <c r="H69" s="0" t="n">
        <v>0.4446</v>
      </c>
      <c r="I69" s="0" t="n">
        <v>0.4535</v>
      </c>
      <c r="J69" s="0" t="n">
        <v>0.4576</v>
      </c>
      <c r="K69" s="0" t="n">
        <v>0.368</v>
      </c>
      <c r="L69" s="0" t="n">
        <v>29.84</v>
      </c>
      <c r="M69" s="0" t="n">
        <v>29.92</v>
      </c>
      <c r="N69" s="0" t="n">
        <v>31.38</v>
      </c>
      <c r="O69" s="0" t="n">
        <v>32.79</v>
      </c>
      <c r="P69" s="0" t="n">
        <v>34.57</v>
      </c>
      <c r="Q69" s="0" t="n">
        <v>36.13</v>
      </c>
      <c r="R69" s="0" t="n">
        <v>37.49</v>
      </c>
      <c r="S69" s="0" t="n">
        <v>38.91</v>
      </c>
      <c r="T69" s="0" t="n">
        <v>40.37</v>
      </c>
      <c r="U69" s="0" t="n">
        <v>41.91</v>
      </c>
      <c r="V69" s="0" t="n">
        <v>43.32</v>
      </c>
      <c r="W69" s="0" t="n">
        <v>44.86</v>
      </c>
      <c r="X69" s="0" t="n">
        <v>46.33</v>
      </c>
      <c r="Y69" s="0" t="n">
        <v>47.67</v>
      </c>
      <c r="Z69" s="0" t="n">
        <v>48.92</v>
      </c>
      <c r="AA69" s="0" t="n">
        <v>50.27</v>
      </c>
      <c r="AB69" s="0" t="n">
        <v>51.49</v>
      </c>
      <c r="AC69" s="0" t="n">
        <v>52.68</v>
      </c>
      <c r="AD69" s="0" t="n">
        <v>53.79</v>
      </c>
      <c r="AE69" s="0" t="n">
        <v>54.91</v>
      </c>
      <c r="AF69" s="0" t="n">
        <v>56.04</v>
      </c>
      <c r="AG69" s="0" t="n">
        <v>57.17</v>
      </c>
      <c r="AH69" s="0" t="n">
        <v>58.36</v>
      </c>
      <c r="AI69" s="0" t="n">
        <v>59.49</v>
      </c>
      <c r="AJ69" s="0" t="n">
        <v>60.62</v>
      </c>
      <c r="AK69" s="0" t="n">
        <v>61.75</v>
      </c>
      <c r="AL69" s="0" t="n">
        <v>62.9</v>
      </c>
      <c r="AM69" s="0" t="n">
        <v>64.05</v>
      </c>
      <c r="AN69" s="0" t="n">
        <v>65.21</v>
      </c>
      <c r="AO69" s="0" t="n">
        <v>66.37</v>
      </c>
      <c r="AP69" s="0" t="n">
        <v>67.54</v>
      </c>
      <c r="AQ69" s="0" t="n">
        <v>68.72</v>
      </c>
      <c r="AR69" s="0" t="n">
        <v>69.9</v>
      </c>
      <c r="AS69" s="0" t="n">
        <v>71.11</v>
      </c>
      <c r="AT69" s="0" t="n">
        <v>72.33</v>
      </c>
      <c r="AU69" s="0" t="n">
        <v>73.58</v>
      </c>
      <c r="AV69" s="0" t="n">
        <v>39.9</v>
      </c>
    </row>
    <row r="70" customFormat="false" ht="12.75" hidden="false" customHeight="false" outlineLevel="0" collapsed="false">
      <c r="B70" s="0" t="s">
        <v>36</v>
      </c>
      <c r="L70" s="0" t="n">
        <v>583.05</v>
      </c>
      <c r="M70" s="0" t="n">
        <v>594.95</v>
      </c>
      <c r="N70" s="0" t="n">
        <v>609.52</v>
      </c>
      <c r="O70" s="0" t="n">
        <v>623.79</v>
      </c>
      <c r="P70" s="0" t="n">
        <v>642.06</v>
      </c>
      <c r="Q70" s="0" t="n">
        <v>655.21</v>
      </c>
      <c r="R70" s="0" t="n">
        <v>668.34</v>
      </c>
      <c r="S70" s="0" t="n">
        <v>680.28</v>
      </c>
      <c r="T70" s="0" t="n">
        <v>693.63</v>
      </c>
      <c r="U70" s="0" t="n">
        <v>706.72</v>
      </c>
      <c r="V70" s="0" t="n">
        <v>719.74</v>
      </c>
      <c r="W70" s="0" t="n">
        <v>732.84</v>
      </c>
      <c r="X70" s="0" t="n">
        <v>745.26</v>
      </c>
      <c r="Y70" s="0" t="n">
        <v>757.59</v>
      </c>
      <c r="Z70" s="0" t="n">
        <v>769.16</v>
      </c>
      <c r="AA70" s="0" t="n">
        <v>780.86</v>
      </c>
      <c r="AB70" s="0" t="n">
        <v>792.44</v>
      </c>
      <c r="AC70" s="0" t="n">
        <v>803.55</v>
      </c>
      <c r="AD70" s="0" t="n">
        <v>813.94</v>
      </c>
      <c r="AE70" s="0" t="n">
        <v>824.8</v>
      </c>
      <c r="AF70" s="0" t="n">
        <v>835.49</v>
      </c>
      <c r="AG70" s="0" t="n">
        <v>846.27</v>
      </c>
      <c r="AH70" s="0" t="n">
        <v>857.9</v>
      </c>
      <c r="AI70" s="0" t="n">
        <v>869.04</v>
      </c>
      <c r="AJ70" s="0" t="n">
        <v>880.03</v>
      </c>
      <c r="AK70" s="0" t="n">
        <v>891.33</v>
      </c>
      <c r="AL70" s="0" t="n">
        <v>902.64</v>
      </c>
      <c r="AM70" s="0" t="n">
        <v>914.1</v>
      </c>
      <c r="AN70" s="0" t="n">
        <v>925.72</v>
      </c>
      <c r="AO70" s="0" t="n">
        <v>937.27</v>
      </c>
      <c r="AP70" s="0" t="n">
        <v>949.13</v>
      </c>
      <c r="AQ70" s="0" t="n">
        <v>960.95</v>
      </c>
      <c r="AR70" s="0" t="n">
        <v>972.9</v>
      </c>
      <c r="AS70" s="0" t="n">
        <v>985.15</v>
      </c>
      <c r="AT70" s="0" t="n">
        <v>997.51</v>
      </c>
      <c r="AU70" s="0" t="n">
        <v>1010.25</v>
      </c>
    </row>
    <row r="71" customFormat="false" ht="12.75" hidden="false" customHeight="false" outlineLevel="0" collapsed="false">
      <c r="B71" s="0" t="s">
        <v>37</v>
      </c>
      <c r="L71" s="0" t="n">
        <v>575.05</v>
      </c>
      <c r="M71" s="0" t="n">
        <v>586.79</v>
      </c>
      <c r="N71" s="0" t="n">
        <v>601.17</v>
      </c>
      <c r="O71" s="0" t="n">
        <v>615.25</v>
      </c>
      <c r="P71" s="0" t="n">
        <v>633.27</v>
      </c>
      <c r="Q71" s="0" t="n">
        <v>646.25</v>
      </c>
      <c r="R71" s="0" t="n">
        <v>659.21</v>
      </c>
      <c r="S71" s="0" t="n">
        <v>670.99</v>
      </c>
      <c r="T71" s="0" t="n">
        <v>684.17</v>
      </c>
      <c r="U71" s="0" t="n">
        <v>697.09</v>
      </c>
      <c r="V71" s="0" t="n">
        <v>709.93</v>
      </c>
      <c r="W71" s="0" t="n">
        <v>722.87</v>
      </c>
      <c r="X71" s="0" t="n">
        <v>735.13</v>
      </c>
      <c r="Y71" s="0" t="n">
        <v>747.3</v>
      </c>
      <c r="Z71" s="0" t="n">
        <v>758.72</v>
      </c>
      <c r="AA71" s="0" t="n">
        <v>770.26</v>
      </c>
      <c r="AB71" s="0" t="n">
        <v>781.69</v>
      </c>
      <c r="AC71" s="0" t="n">
        <v>792.65</v>
      </c>
      <c r="AD71" s="0" t="n">
        <v>802.9</v>
      </c>
      <c r="AE71" s="0" t="n">
        <v>813.62</v>
      </c>
      <c r="AF71" s="0" t="n">
        <v>824.18</v>
      </c>
      <c r="AG71" s="0" t="n">
        <v>834.81</v>
      </c>
      <c r="AH71" s="0" t="n">
        <v>846.29</v>
      </c>
      <c r="AI71" s="0" t="n">
        <v>857.28</v>
      </c>
      <c r="AJ71" s="0" t="n">
        <v>868.12</v>
      </c>
      <c r="AK71" s="0" t="n">
        <v>879.27</v>
      </c>
      <c r="AL71" s="0" t="n">
        <v>890.43</v>
      </c>
      <c r="AM71" s="0" t="n">
        <v>901.74</v>
      </c>
      <c r="AN71" s="0" t="n">
        <v>913.2</v>
      </c>
      <c r="AO71" s="0" t="n">
        <v>924.6</v>
      </c>
      <c r="AP71" s="0" t="n">
        <v>936.3</v>
      </c>
      <c r="AQ71" s="0" t="n">
        <v>947.96</v>
      </c>
      <c r="AR71" s="0" t="n">
        <v>959.75</v>
      </c>
      <c r="AS71" s="0" t="n">
        <v>971.84</v>
      </c>
      <c r="AT71" s="0" t="n">
        <v>984.03</v>
      </c>
      <c r="AU71" s="0" t="n">
        <v>996.6</v>
      </c>
    </row>
    <row r="72" customFormat="false" ht="12.75" hidden="false" customHeight="false" outlineLevel="0" collapsed="false">
      <c r="A72" s="0" t="s">
        <v>2</v>
      </c>
    </row>
    <row r="73" customFormat="false" ht="12.75" hidden="false" customHeight="false" outlineLevel="0" collapsed="false">
      <c r="A73" s="0" t="s">
        <v>193</v>
      </c>
    </row>
    <row r="74" customFormat="false" ht="12.75" hidden="false" customHeight="false" outlineLevel="0" collapsed="false">
      <c r="A74" s="0" t="s">
        <v>194</v>
      </c>
      <c r="B74" s="0" t="s">
        <v>195</v>
      </c>
      <c r="C74" s="0" t="n">
        <v>30003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1</v>
      </c>
      <c r="J74" s="0" t="n">
        <v>1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</row>
    <row r="75" customFormat="false" ht="12.75" hidden="false" customHeight="false" outlineLevel="0" collapsed="false">
      <c r="A75" s="0" t="s">
        <v>196</v>
      </c>
      <c r="B75" s="0" t="s">
        <v>197</v>
      </c>
      <c r="C75" s="0" t="n">
        <v>30206</v>
      </c>
      <c r="D75" s="0" t="n">
        <v>0.9516</v>
      </c>
      <c r="E75" s="0" t="n">
        <v>0.9561</v>
      </c>
      <c r="F75" s="0" t="n">
        <v>0.9558</v>
      </c>
      <c r="G75" s="0" t="n">
        <v>0.9383</v>
      </c>
      <c r="H75" s="0" t="n">
        <v>0.8224</v>
      </c>
      <c r="I75" s="0" t="n">
        <v>0.8131</v>
      </c>
      <c r="J75" s="0" t="n">
        <v>0.8293</v>
      </c>
      <c r="K75" s="0" t="n">
        <v>0.7075</v>
      </c>
      <c r="L75" s="0" t="n">
        <v>62.58</v>
      </c>
      <c r="M75" s="0" t="n">
        <v>63.84</v>
      </c>
      <c r="N75" s="0" t="n">
        <v>64.56</v>
      </c>
      <c r="O75" s="0" t="n">
        <v>65.8</v>
      </c>
      <c r="P75" s="0" t="n">
        <v>67.07</v>
      </c>
      <c r="Q75" s="0" t="n">
        <v>68.18</v>
      </c>
      <c r="R75" s="0" t="n">
        <v>69.23</v>
      </c>
      <c r="S75" s="0" t="n">
        <v>70.21</v>
      </c>
      <c r="T75" s="0" t="n">
        <v>71.33</v>
      </c>
      <c r="U75" s="0" t="n">
        <v>72.49</v>
      </c>
      <c r="V75" s="0" t="n">
        <v>73.68</v>
      </c>
      <c r="W75" s="0" t="n">
        <v>74.91</v>
      </c>
      <c r="X75" s="0" t="n">
        <v>76.08</v>
      </c>
      <c r="Y75" s="0" t="n">
        <v>77.3</v>
      </c>
      <c r="Z75" s="0" t="n">
        <v>78.43</v>
      </c>
      <c r="AA75" s="0" t="n">
        <v>79.6</v>
      </c>
      <c r="AB75" s="0" t="n">
        <v>80.74</v>
      </c>
      <c r="AC75" s="0" t="n">
        <v>81.81</v>
      </c>
      <c r="AD75" s="0" t="n">
        <v>82.8</v>
      </c>
      <c r="AE75" s="0" t="n">
        <v>83.86</v>
      </c>
      <c r="AF75" s="0" t="n">
        <v>84.89</v>
      </c>
      <c r="AG75" s="0" t="n">
        <v>85.94</v>
      </c>
      <c r="AH75" s="0" t="n">
        <v>87.09</v>
      </c>
      <c r="AI75" s="0" t="n">
        <v>88.22</v>
      </c>
      <c r="AJ75" s="0" t="n">
        <v>89.34</v>
      </c>
      <c r="AK75" s="0" t="n">
        <v>90.5</v>
      </c>
      <c r="AL75" s="0" t="n">
        <v>91.66</v>
      </c>
      <c r="AM75" s="0" t="n">
        <v>92.84</v>
      </c>
      <c r="AN75" s="0" t="n">
        <v>94.04</v>
      </c>
      <c r="AO75" s="0" t="n">
        <v>95.24</v>
      </c>
      <c r="AP75" s="0" t="n">
        <v>96.48</v>
      </c>
      <c r="AQ75" s="0" t="n">
        <v>97.72</v>
      </c>
      <c r="AR75" s="0" t="n">
        <v>98.97</v>
      </c>
      <c r="AS75" s="0" t="n">
        <v>100.27</v>
      </c>
      <c r="AT75" s="0" t="n">
        <v>101.57</v>
      </c>
      <c r="AU75" s="0" t="n">
        <v>102.93</v>
      </c>
      <c r="AV75" s="0" t="n">
        <v>10</v>
      </c>
    </row>
    <row r="76" customFormat="false" ht="12.75" hidden="false" customHeight="false" outlineLevel="0" collapsed="false">
      <c r="A76" s="0" t="s">
        <v>198</v>
      </c>
      <c r="B76" s="0" t="s">
        <v>199</v>
      </c>
      <c r="C76" s="0" t="n">
        <v>30403</v>
      </c>
      <c r="D76" s="0" t="n">
        <v>0.9096</v>
      </c>
      <c r="E76" s="0" t="n">
        <v>0.865</v>
      </c>
      <c r="F76" s="0" t="n">
        <v>0.8631</v>
      </c>
      <c r="G76" s="0" t="n">
        <v>0.9867</v>
      </c>
      <c r="H76" s="0" t="n">
        <v>0.5689</v>
      </c>
      <c r="I76" s="0" t="n">
        <v>0.5372</v>
      </c>
      <c r="J76" s="0" t="n">
        <v>0.5388</v>
      </c>
      <c r="K76" s="0" t="n">
        <v>0.7733</v>
      </c>
      <c r="L76" s="0" t="n">
        <v>19.11</v>
      </c>
      <c r="M76" s="0" t="n">
        <v>19</v>
      </c>
      <c r="N76" s="0" t="n">
        <v>19.76</v>
      </c>
      <c r="O76" s="0" t="n">
        <v>20.64</v>
      </c>
      <c r="P76" s="0" t="n">
        <v>21.66</v>
      </c>
      <c r="Q76" s="0" t="n">
        <v>22.58</v>
      </c>
      <c r="R76" s="0" t="n">
        <v>23.44</v>
      </c>
      <c r="S76" s="0" t="n">
        <v>24.31</v>
      </c>
      <c r="T76" s="0" t="n">
        <v>25.17</v>
      </c>
      <c r="U76" s="0" t="n">
        <v>26.12</v>
      </c>
      <c r="V76" s="0" t="n">
        <v>27.09</v>
      </c>
      <c r="W76" s="0" t="n">
        <v>28.1</v>
      </c>
      <c r="X76" s="0" t="n">
        <v>29.07</v>
      </c>
      <c r="Y76" s="0" t="n">
        <v>30.06</v>
      </c>
      <c r="Z76" s="0" t="n">
        <v>31</v>
      </c>
      <c r="AA76" s="0" t="n">
        <v>31.95</v>
      </c>
      <c r="AB76" s="0" t="n">
        <v>32.87</v>
      </c>
      <c r="AC76" s="0" t="n">
        <v>33.75</v>
      </c>
      <c r="AD76" s="0" t="n">
        <v>34.56</v>
      </c>
      <c r="AE76" s="0" t="n">
        <v>35.39</v>
      </c>
      <c r="AF76" s="0" t="n">
        <v>36.21</v>
      </c>
      <c r="AG76" s="0" t="n">
        <v>37.04</v>
      </c>
      <c r="AH76" s="0" t="n">
        <v>37.92</v>
      </c>
      <c r="AI76" s="0" t="n">
        <v>38.8</v>
      </c>
      <c r="AJ76" s="0" t="n">
        <v>39.68</v>
      </c>
      <c r="AK76" s="0" t="n">
        <v>40.58</v>
      </c>
      <c r="AL76" s="0" t="n">
        <v>41.49</v>
      </c>
      <c r="AM76" s="0" t="n">
        <v>42.4</v>
      </c>
      <c r="AN76" s="0" t="n">
        <v>43.33</v>
      </c>
      <c r="AO76" s="0" t="n">
        <v>44.26</v>
      </c>
      <c r="AP76" s="0" t="n">
        <v>45.21</v>
      </c>
      <c r="AQ76" s="0" t="n">
        <v>46.16</v>
      </c>
      <c r="AR76" s="0" t="n">
        <v>47.13</v>
      </c>
      <c r="AS76" s="0" t="n">
        <v>48.12</v>
      </c>
      <c r="AT76" s="0" t="n">
        <v>49.12</v>
      </c>
      <c r="AU76" s="0" t="n">
        <v>50.15</v>
      </c>
      <c r="AV76" s="0" t="n">
        <v>31.4</v>
      </c>
    </row>
    <row r="77" customFormat="false" ht="12.75" hidden="false" customHeight="false" outlineLevel="0" collapsed="false">
      <c r="A77" s="0" t="s">
        <v>200</v>
      </c>
      <c r="B77" s="0" t="s">
        <v>201</v>
      </c>
      <c r="C77" s="0" t="n">
        <v>30404</v>
      </c>
      <c r="D77" s="0" t="n">
        <v>-0.998</v>
      </c>
      <c r="E77" s="0" t="n">
        <v>-0.9987</v>
      </c>
      <c r="F77" s="0" t="n">
        <v>-0.9986</v>
      </c>
      <c r="G77" s="0" t="n">
        <v>-0.9983</v>
      </c>
      <c r="H77" s="0" t="n">
        <v>0.9222</v>
      </c>
      <c r="I77" s="0" t="n">
        <v>0.6884</v>
      </c>
      <c r="J77" s="0" t="n">
        <v>0.693</v>
      </c>
      <c r="K77" s="0" t="n">
        <v>0.8726</v>
      </c>
      <c r="L77" s="0" t="n">
        <v>48.68</v>
      </c>
      <c r="M77" s="0" t="n">
        <v>49.59</v>
      </c>
      <c r="N77" s="0" t="n">
        <v>50.45</v>
      </c>
      <c r="O77" s="0" t="n">
        <v>51.63</v>
      </c>
      <c r="P77" s="0" t="n">
        <v>52.87</v>
      </c>
      <c r="Q77" s="0" t="n">
        <v>53.91</v>
      </c>
      <c r="R77" s="0" t="n">
        <v>54.87</v>
      </c>
      <c r="S77" s="0" t="n">
        <v>55.74</v>
      </c>
      <c r="T77" s="0" t="n">
        <v>56.7</v>
      </c>
      <c r="U77" s="0" t="n">
        <v>57.65</v>
      </c>
      <c r="V77" s="0" t="n">
        <v>58.64</v>
      </c>
      <c r="W77" s="0" t="n">
        <v>59.68</v>
      </c>
      <c r="X77" s="0" t="n">
        <v>60.69</v>
      </c>
      <c r="Y77" s="0" t="n">
        <v>61.7</v>
      </c>
      <c r="Z77" s="0" t="n">
        <v>62.68</v>
      </c>
      <c r="AA77" s="0" t="n">
        <v>63.67</v>
      </c>
      <c r="AB77" s="0" t="n">
        <v>64.67</v>
      </c>
      <c r="AC77" s="0" t="n">
        <v>65.6</v>
      </c>
      <c r="AD77" s="0" t="n">
        <v>66.51</v>
      </c>
      <c r="AE77" s="0" t="n">
        <v>67.47</v>
      </c>
      <c r="AF77" s="0" t="n">
        <v>68.43</v>
      </c>
      <c r="AG77" s="0" t="n">
        <v>69.41</v>
      </c>
      <c r="AH77" s="0" t="n">
        <v>70.49</v>
      </c>
      <c r="AI77" s="0" t="n">
        <v>71.56</v>
      </c>
      <c r="AJ77" s="0" t="n">
        <v>72.6</v>
      </c>
      <c r="AK77" s="0" t="n">
        <v>73.7</v>
      </c>
      <c r="AL77" s="0" t="n">
        <v>74.79</v>
      </c>
      <c r="AM77" s="0" t="n">
        <v>75.92</v>
      </c>
      <c r="AN77" s="0" t="n">
        <v>77.07</v>
      </c>
      <c r="AO77" s="0" t="n">
        <v>78.23</v>
      </c>
      <c r="AP77" s="0" t="n">
        <v>79.42</v>
      </c>
      <c r="AQ77" s="0" t="n">
        <v>80.62</v>
      </c>
      <c r="AR77" s="0" t="n">
        <v>81.84</v>
      </c>
      <c r="AS77" s="0" t="n">
        <v>83.1</v>
      </c>
      <c r="AT77" s="0" t="n">
        <v>84.38</v>
      </c>
      <c r="AU77" s="0" t="n">
        <v>85.71</v>
      </c>
      <c r="AV77" s="0" t="n">
        <v>0</v>
      </c>
    </row>
    <row r="78" customFormat="false" ht="12.75" hidden="false" customHeight="false" outlineLevel="0" collapsed="false">
      <c r="A78" s="0" t="s">
        <v>202</v>
      </c>
      <c r="B78" s="0" t="s">
        <v>203</v>
      </c>
      <c r="C78" s="0" t="n">
        <v>30410</v>
      </c>
      <c r="D78" s="0" t="n">
        <v>-0.998</v>
      </c>
      <c r="E78" s="0" t="n">
        <v>-0.9987</v>
      </c>
      <c r="F78" s="0" t="n">
        <v>-0.9986</v>
      </c>
      <c r="G78" s="0" t="n">
        <v>-0.9983</v>
      </c>
      <c r="H78" s="0" t="n">
        <v>0.9222</v>
      </c>
      <c r="I78" s="0" t="n">
        <v>0.6884</v>
      </c>
      <c r="J78" s="0" t="n">
        <v>0.693</v>
      </c>
      <c r="K78" s="0" t="n">
        <v>0.8726</v>
      </c>
      <c r="L78" s="0" t="n">
        <v>48.68</v>
      </c>
      <c r="M78" s="0" t="n">
        <v>49.59</v>
      </c>
      <c r="N78" s="0" t="n">
        <v>50.45</v>
      </c>
      <c r="O78" s="0" t="n">
        <v>51.63</v>
      </c>
      <c r="P78" s="0" t="n">
        <v>52.87</v>
      </c>
      <c r="Q78" s="0" t="n">
        <v>53.91</v>
      </c>
      <c r="R78" s="0" t="n">
        <v>54.87</v>
      </c>
      <c r="S78" s="0" t="n">
        <v>55.74</v>
      </c>
      <c r="T78" s="0" t="n">
        <v>56.7</v>
      </c>
      <c r="U78" s="0" t="n">
        <v>57.65</v>
      </c>
      <c r="V78" s="0" t="n">
        <v>58.64</v>
      </c>
      <c r="W78" s="0" t="n">
        <v>59.68</v>
      </c>
      <c r="X78" s="0" t="n">
        <v>60.69</v>
      </c>
      <c r="Y78" s="0" t="n">
        <v>61.7</v>
      </c>
      <c r="Z78" s="0" t="n">
        <v>62.68</v>
      </c>
      <c r="AA78" s="0" t="n">
        <v>63.67</v>
      </c>
      <c r="AB78" s="0" t="n">
        <v>64.67</v>
      </c>
      <c r="AC78" s="0" t="n">
        <v>65.6</v>
      </c>
      <c r="AD78" s="0" t="n">
        <v>66.51</v>
      </c>
      <c r="AE78" s="0" t="n">
        <v>67.47</v>
      </c>
      <c r="AF78" s="0" t="n">
        <v>68.43</v>
      </c>
      <c r="AG78" s="0" t="n">
        <v>69.41</v>
      </c>
      <c r="AH78" s="0" t="n">
        <v>70.49</v>
      </c>
      <c r="AI78" s="0" t="n">
        <v>71.56</v>
      </c>
      <c r="AJ78" s="0" t="n">
        <v>72.6</v>
      </c>
      <c r="AK78" s="0" t="n">
        <v>73.7</v>
      </c>
      <c r="AL78" s="0" t="n">
        <v>74.79</v>
      </c>
      <c r="AM78" s="0" t="n">
        <v>75.92</v>
      </c>
      <c r="AN78" s="0" t="n">
        <v>77.07</v>
      </c>
      <c r="AO78" s="0" t="n">
        <v>78.23</v>
      </c>
      <c r="AP78" s="0" t="n">
        <v>79.42</v>
      </c>
      <c r="AQ78" s="0" t="n">
        <v>80.62</v>
      </c>
      <c r="AR78" s="0" t="n">
        <v>81.84</v>
      </c>
      <c r="AS78" s="0" t="n">
        <v>83.1</v>
      </c>
      <c r="AT78" s="0" t="n">
        <v>84.38</v>
      </c>
      <c r="AU78" s="0" t="n">
        <v>85.71</v>
      </c>
      <c r="AV78" s="0" t="n">
        <v>0</v>
      </c>
    </row>
    <row r="79" customFormat="false" ht="12.75" hidden="false" customHeight="false" outlineLevel="0" collapsed="false">
      <c r="A79" s="0" t="s">
        <v>204</v>
      </c>
      <c r="B79" s="0" t="s">
        <v>205</v>
      </c>
      <c r="C79" s="0" t="n">
        <v>30405</v>
      </c>
      <c r="D79" s="0" t="n">
        <v>0.9987</v>
      </c>
      <c r="E79" s="0" t="n">
        <v>0.9998</v>
      </c>
      <c r="F79" s="0" t="n">
        <v>0.9997</v>
      </c>
      <c r="G79" s="0" t="n">
        <v>-0.9972</v>
      </c>
      <c r="H79" s="0" t="n">
        <v>0.6968</v>
      </c>
      <c r="I79" s="0" t="n">
        <v>0.5802</v>
      </c>
      <c r="J79" s="0" t="n">
        <v>0.5776</v>
      </c>
      <c r="K79" s="0" t="n">
        <v>0.5787</v>
      </c>
      <c r="L79" s="0" t="n">
        <v>18.58</v>
      </c>
      <c r="M79" s="0" t="n">
        <v>18.93</v>
      </c>
      <c r="N79" s="0" t="n">
        <v>19.25</v>
      </c>
      <c r="O79" s="0" t="n">
        <v>19.7</v>
      </c>
      <c r="P79" s="0" t="n">
        <v>20.18</v>
      </c>
      <c r="Q79" s="0" t="n">
        <v>20.57</v>
      </c>
      <c r="R79" s="0" t="n">
        <v>20.94</v>
      </c>
      <c r="S79" s="0" t="n">
        <v>21.27</v>
      </c>
      <c r="T79" s="0" t="n">
        <v>21.64</v>
      </c>
      <c r="U79" s="0" t="n">
        <v>22</v>
      </c>
      <c r="V79" s="0" t="n">
        <v>22.38</v>
      </c>
      <c r="W79" s="0" t="n">
        <v>22.78</v>
      </c>
      <c r="X79" s="0" t="n">
        <v>23.16</v>
      </c>
      <c r="Y79" s="0" t="n">
        <v>23.55</v>
      </c>
      <c r="Z79" s="0" t="n">
        <v>23.92</v>
      </c>
      <c r="AA79" s="0" t="n">
        <v>24.3</v>
      </c>
      <c r="AB79" s="0" t="n">
        <v>24.68</v>
      </c>
      <c r="AC79" s="0" t="n">
        <v>25.04</v>
      </c>
      <c r="AD79" s="0" t="n">
        <v>25.38</v>
      </c>
      <c r="AE79" s="0" t="n">
        <v>25.75</v>
      </c>
      <c r="AF79" s="0" t="n">
        <v>26.11</v>
      </c>
      <c r="AG79" s="0" t="n">
        <v>26.49</v>
      </c>
      <c r="AH79" s="0" t="n">
        <v>26.9</v>
      </c>
      <c r="AI79" s="0" t="n">
        <v>27.31</v>
      </c>
      <c r="AJ79" s="0" t="n">
        <v>27.71</v>
      </c>
      <c r="AK79" s="0" t="n">
        <v>28.13</v>
      </c>
      <c r="AL79" s="0" t="n">
        <v>28.54</v>
      </c>
      <c r="AM79" s="0" t="n">
        <v>28.97</v>
      </c>
      <c r="AN79" s="0" t="n">
        <v>29.41</v>
      </c>
      <c r="AO79" s="0" t="n">
        <v>29.86</v>
      </c>
      <c r="AP79" s="0" t="n">
        <v>30.31</v>
      </c>
      <c r="AQ79" s="0" t="n">
        <v>30.77</v>
      </c>
      <c r="AR79" s="0" t="n">
        <v>31.24</v>
      </c>
      <c r="AS79" s="0" t="n">
        <v>31.72</v>
      </c>
      <c r="AT79" s="0" t="n">
        <v>32.2</v>
      </c>
      <c r="AU79" s="0" t="n">
        <v>32.71</v>
      </c>
      <c r="AV79" s="0" t="n">
        <v>0</v>
      </c>
    </row>
    <row r="80" customFormat="false" ht="12.75" hidden="false" customHeight="false" outlineLevel="0" collapsed="false">
      <c r="A80" s="0" t="s">
        <v>206</v>
      </c>
      <c r="B80" s="0" t="s">
        <v>207</v>
      </c>
      <c r="C80" s="0" t="n">
        <v>30406</v>
      </c>
      <c r="D80" s="0" t="n">
        <v>0.9987</v>
      </c>
      <c r="E80" s="0" t="n">
        <v>0.9998</v>
      </c>
      <c r="F80" s="0" t="n">
        <v>0.9997</v>
      </c>
      <c r="G80" s="0" t="n">
        <v>-0.9972</v>
      </c>
      <c r="H80" s="0" t="n">
        <v>0.6968</v>
      </c>
      <c r="I80" s="0" t="n">
        <v>0.5802</v>
      </c>
      <c r="J80" s="0" t="n">
        <v>0.5776</v>
      </c>
      <c r="K80" s="0" t="n">
        <v>0.5787</v>
      </c>
      <c r="L80" s="0" t="n">
        <v>18.58</v>
      </c>
      <c r="M80" s="0" t="n">
        <v>18.93</v>
      </c>
      <c r="N80" s="0" t="n">
        <v>19.25</v>
      </c>
      <c r="O80" s="0" t="n">
        <v>19.7</v>
      </c>
      <c r="P80" s="0" t="n">
        <v>20.18</v>
      </c>
      <c r="Q80" s="0" t="n">
        <v>20.57</v>
      </c>
      <c r="R80" s="0" t="n">
        <v>20.94</v>
      </c>
      <c r="S80" s="0" t="n">
        <v>21.27</v>
      </c>
      <c r="T80" s="0" t="n">
        <v>21.64</v>
      </c>
      <c r="U80" s="0" t="n">
        <v>22</v>
      </c>
      <c r="V80" s="0" t="n">
        <v>22.38</v>
      </c>
      <c r="W80" s="0" t="n">
        <v>22.78</v>
      </c>
      <c r="X80" s="0" t="n">
        <v>23.16</v>
      </c>
      <c r="Y80" s="0" t="n">
        <v>23.55</v>
      </c>
      <c r="Z80" s="0" t="n">
        <v>23.92</v>
      </c>
      <c r="AA80" s="0" t="n">
        <v>24.3</v>
      </c>
      <c r="AB80" s="0" t="n">
        <v>24.68</v>
      </c>
      <c r="AC80" s="0" t="n">
        <v>25.04</v>
      </c>
      <c r="AD80" s="0" t="n">
        <v>25.38</v>
      </c>
      <c r="AE80" s="0" t="n">
        <v>25.75</v>
      </c>
      <c r="AF80" s="0" t="n">
        <v>26.11</v>
      </c>
      <c r="AG80" s="0" t="n">
        <v>26.49</v>
      </c>
      <c r="AH80" s="0" t="n">
        <v>26.9</v>
      </c>
      <c r="AI80" s="0" t="n">
        <v>27.31</v>
      </c>
      <c r="AJ80" s="0" t="n">
        <v>27.71</v>
      </c>
      <c r="AK80" s="0" t="n">
        <v>28.13</v>
      </c>
      <c r="AL80" s="0" t="n">
        <v>28.54</v>
      </c>
      <c r="AM80" s="0" t="n">
        <v>28.97</v>
      </c>
      <c r="AN80" s="0" t="n">
        <v>29.41</v>
      </c>
      <c r="AO80" s="0" t="n">
        <v>29.86</v>
      </c>
      <c r="AP80" s="0" t="n">
        <v>30.31</v>
      </c>
      <c r="AQ80" s="0" t="n">
        <v>30.77</v>
      </c>
      <c r="AR80" s="0" t="n">
        <v>31.24</v>
      </c>
      <c r="AS80" s="0" t="n">
        <v>31.72</v>
      </c>
      <c r="AT80" s="0" t="n">
        <v>32.2</v>
      </c>
      <c r="AU80" s="0" t="n">
        <v>32.71</v>
      </c>
      <c r="AV80" s="0" t="n">
        <v>0</v>
      </c>
    </row>
    <row r="81" customFormat="false" ht="12.75" hidden="false" customHeight="false" outlineLevel="0" collapsed="false">
      <c r="A81" s="0" t="s">
        <v>208</v>
      </c>
      <c r="B81" s="0" t="s">
        <v>209</v>
      </c>
      <c r="C81" s="0" t="n">
        <v>30407</v>
      </c>
      <c r="D81" s="0" t="n">
        <v>0.9987</v>
      </c>
      <c r="E81" s="0" t="n">
        <v>0.9998</v>
      </c>
      <c r="F81" s="0" t="n">
        <v>0.9997</v>
      </c>
      <c r="G81" s="0" t="n">
        <v>-0.9972</v>
      </c>
      <c r="H81" s="0" t="n">
        <v>0.6968</v>
      </c>
      <c r="I81" s="0" t="n">
        <v>0.5802</v>
      </c>
      <c r="J81" s="0" t="n">
        <v>0.5776</v>
      </c>
      <c r="K81" s="0" t="n">
        <v>0.5787</v>
      </c>
      <c r="L81" s="0" t="n">
        <v>18.58</v>
      </c>
      <c r="M81" s="0" t="n">
        <v>18.93</v>
      </c>
      <c r="N81" s="0" t="n">
        <v>19.25</v>
      </c>
      <c r="O81" s="0" t="n">
        <v>19.7</v>
      </c>
      <c r="P81" s="0" t="n">
        <v>20.18</v>
      </c>
      <c r="Q81" s="0" t="n">
        <v>20.57</v>
      </c>
      <c r="R81" s="0" t="n">
        <v>20.94</v>
      </c>
      <c r="S81" s="0" t="n">
        <v>21.27</v>
      </c>
      <c r="T81" s="0" t="n">
        <v>21.64</v>
      </c>
      <c r="U81" s="0" t="n">
        <v>22</v>
      </c>
      <c r="V81" s="0" t="n">
        <v>22.38</v>
      </c>
      <c r="W81" s="0" t="n">
        <v>22.78</v>
      </c>
      <c r="X81" s="0" t="n">
        <v>23.16</v>
      </c>
      <c r="Y81" s="0" t="n">
        <v>23.55</v>
      </c>
      <c r="Z81" s="0" t="n">
        <v>23.92</v>
      </c>
      <c r="AA81" s="0" t="n">
        <v>24.3</v>
      </c>
      <c r="AB81" s="0" t="n">
        <v>24.68</v>
      </c>
      <c r="AC81" s="0" t="n">
        <v>25.04</v>
      </c>
      <c r="AD81" s="0" t="n">
        <v>25.38</v>
      </c>
      <c r="AE81" s="0" t="n">
        <v>25.75</v>
      </c>
      <c r="AF81" s="0" t="n">
        <v>26.11</v>
      </c>
      <c r="AG81" s="0" t="n">
        <v>26.49</v>
      </c>
      <c r="AH81" s="0" t="n">
        <v>26.9</v>
      </c>
      <c r="AI81" s="0" t="n">
        <v>27.31</v>
      </c>
      <c r="AJ81" s="0" t="n">
        <v>27.71</v>
      </c>
      <c r="AK81" s="0" t="n">
        <v>28.13</v>
      </c>
      <c r="AL81" s="0" t="n">
        <v>28.54</v>
      </c>
      <c r="AM81" s="0" t="n">
        <v>28.97</v>
      </c>
      <c r="AN81" s="0" t="n">
        <v>29.41</v>
      </c>
      <c r="AO81" s="0" t="n">
        <v>29.86</v>
      </c>
      <c r="AP81" s="0" t="n">
        <v>30.31</v>
      </c>
      <c r="AQ81" s="0" t="n">
        <v>30.77</v>
      </c>
      <c r="AR81" s="0" t="n">
        <v>31.24</v>
      </c>
      <c r="AS81" s="0" t="n">
        <v>31.72</v>
      </c>
      <c r="AT81" s="0" t="n">
        <v>32.2</v>
      </c>
      <c r="AU81" s="0" t="n">
        <v>32.71</v>
      </c>
      <c r="AV81" s="0" t="n">
        <v>0</v>
      </c>
    </row>
    <row r="82" customFormat="false" ht="12.75" hidden="false" customHeight="false" outlineLevel="0" collapsed="false">
      <c r="A82" s="0" t="s">
        <v>210</v>
      </c>
      <c r="B82" s="0" t="s">
        <v>211</v>
      </c>
      <c r="C82" s="0" t="n">
        <v>30408</v>
      </c>
      <c r="D82" s="0" t="n">
        <v>0.9987</v>
      </c>
      <c r="E82" s="0" t="n">
        <v>0.9998</v>
      </c>
      <c r="F82" s="0" t="n">
        <v>0.9997</v>
      </c>
      <c r="G82" s="0" t="n">
        <v>-0.9972</v>
      </c>
      <c r="H82" s="0" t="n">
        <v>0.6968</v>
      </c>
      <c r="I82" s="0" t="n">
        <v>0.5802</v>
      </c>
      <c r="J82" s="0" t="n">
        <v>0.5776</v>
      </c>
      <c r="K82" s="0" t="n">
        <v>0.5787</v>
      </c>
      <c r="L82" s="0" t="n">
        <v>18.58</v>
      </c>
      <c r="M82" s="0" t="n">
        <v>18.93</v>
      </c>
      <c r="N82" s="0" t="n">
        <v>19.25</v>
      </c>
      <c r="O82" s="0" t="n">
        <v>19.7</v>
      </c>
      <c r="P82" s="0" t="n">
        <v>20.18</v>
      </c>
      <c r="Q82" s="0" t="n">
        <v>20.57</v>
      </c>
      <c r="R82" s="0" t="n">
        <v>20.94</v>
      </c>
      <c r="S82" s="0" t="n">
        <v>21.27</v>
      </c>
      <c r="T82" s="0" t="n">
        <v>21.64</v>
      </c>
      <c r="U82" s="0" t="n">
        <v>22</v>
      </c>
      <c r="V82" s="0" t="n">
        <v>22.38</v>
      </c>
      <c r="W82" s="0" t="n">
        <v>22.78</v>
      </c>
      <c r="X82" s="0" t="n">
        <v>23.16</v>
      </c>
      <c r="Y82" s="0" t="n">
        <v>23.55</v>
      </c>
      <c r="Z82" s="0" t="n">
        <v>23.92</v>
      </c>
      <c r="AA82" s="0" t="n">
        <v>24.3</v>
      </c>
      <c r="AB82" s="0" t="n">
        <v>24.68</v>
      </c>
      <c r="AC82" s="0" t="n">
        <v>25.04</v>
      </c>
      <c r="AD82" s="0" t="n">
        <v>25.38</v>
      </c>
      <c r="AE82" s="0" t="n">
        <v>25.75</v>
      </c>
      <c r="AF82" s="0" t="n">
        <v>26.11</v>
      </c>
      <c r="AG82" s="0" t="n">
        <v>26.49</v>
      </c>
      <c r="AH82" s="0" t="n">
        <v>26.9</v>
      </c>
      <c r="AI82" s="0" t="n">
        <v>27.31</v>
      </c>
      <c r="AJ82" s="0" t="n">
        <v>27.71</v>
      </c>
      <c r="AK82" s="0" t="n">
        <v>28.13</v>
      </c>
      <c r="AL82" s="0" t="n">
        <v>28.54</v>
      </c>
      <c r="AM82" s="0" t="n">
        <v>28.97</v>
      </c>
      <c r="AN82" s="0" t="n">
        <v>29.41</v>
      </c>
      <c r="AO82" s="0" t="n">
        <v>29.86</v>
      </c>
      <c r="AP82" s="0" t="n">
        <v>30.31</v>
      </c>
      <c r="AQ82" s="0" t="n">
        <v>30.77</v>
      </c>
      <c r="AR82" s="0" t="n">
        <v>31.24</v>
      </c>
      <c r="AS82" s="0" t="n">
        <v>31.72</v>
      </c>
      <c r="AT82" s="0" t="n">
        <v>32.2</v>
      </c>
      <c r="AU82" s="0" t="n">
        <v>32.71</v>
      </c>
      <c r="AV82" s="0" t="n">
        <v>0</v>
      </c>
    </row>
    <row r="83" customFormat="false" ht="12.75" hidden="false" customHeight="false" outlineLevel="0" collapsed="false">
      <c r="A83" s="0" t="s">
        <v>212</v>
      </c>
      <c r="B83" s="0" t="s">
        <v>213</v>
      </c>
      <c r="C83" s="0" t="n">
        <v>30409</v>
      </c>
      <c r="D83" s="0" t="n">
        <v>0.9987</v>
      </c>
      <c r="E83" s="0" t="n">
        <v>0.9998</v>
      </c>
      <c r="F83" s="0" t="n">
        <v>0.9997</v>
      </c>
      <c r="G83" s="0" t="n">
        <v>-0.9972</v>
      </c>
      <c r="H83" s="0" t="n">
        <v>0.6968</v>
      </c>
      <c r="I83" s="0" t="n">
        <v>0.5802</v>
      </c>
      <c r="J83" s="0" t="n">
        <v>0.5776</v>
      </c>
      <c r="K83" s="0" t="n">
        <v>0.5787</v>
      </c>
      <c r="L83" s="0" t="n">
        <v>18.58</v>
      </c>
      <c r="M83" s="0" t="n">
        <v>18.93</v>
      </c>
      <c r="N83" s="0" t="n">
        <v>19.25</v>
      </c>
      <c r="O83" s="0" t="n">
        <v>19.7</v>
      </c>
      <c r="P83" s="0" t="n">
        <v>20.18</v>
      </c>
      <c r="Q83" s="0" t="n">
        <v>20.57</v>
      </c>
      <c r="R83" s="0" t="n">
        <v>20.94</v>
      </c>
      <c r="S83" s="0" t="n">
        <v>21.27</v>
      </c>
      <c r="T83" s="0" t="n">
        <v>21.64</v>
      </c>
      <c r="U83" s="0" t="n">
        <v>22</v>
      </c>
      <c r="V83" s="0" t="n">
        <v>22.38</v>
      </c>
      <c r="W83" s="0" t="n">
        <v>22.78</v>
      </c>
      <c r="X83" s="0" t="n">
        <v>23.16</v>
      </c>
      <c r="Y83" s="0" t="n">
        <v>23.55</v>
      </c>
      <c r="Z83" s="0" t="n">
        <v>23.92</v>
      </c>
      <c r="AA83" s="0" t="n">
        <v>24.3</v>
      </c>
      <c r="AB83" s="0" t="n">
        <v>24.68</v>
      </c>
      <c r="AC83" s="0" t="n">
        <v>25.04</v>
      </c>
      <c r="AD83" s="0" t="n">
        <v>25.38</v>
      </c>
      <c r="AE83" s="0" t="n">
        <v>25.75</v>
      </c>
      <c r="AF83" s="0" t="n">
        <v>26.11</v>
      </c>
      <c r="AG83" s="0" t="n">
        <v>26.49</v>
      </c>
      <c r="AH83" s="0" t="n">
        <v>26.9</v>
      </c>
      <c r="AI83" s="0" t="n">
        <v>27.31</v>
      </c>
      <c r="AJ83" s="0" t="n">
        <v>27.71</v>
      </c>
      <c r="AK83" s="0" t="n">
        <v>28.13</v>
      </c>
      <c r="AL83" s="0" t="n">
        <v>28.54</v>
      </c>
      <c r="AM83" s="0" t="n">
        <v>28.97</v>
      </c>
      <c r="AN83" s="0" t="n">
        <v>29.41</v>
      </c>
      <c r="AO83" s="0" t="n">
        <v>29.86</v>
      </c>
      <c r="AP83" s="0" t="n">
        <v>30.31</v>
      </c>
      <c r="AQ83" s="0" t="n">
        <v>30.77</v>
      </c>
      <c r="AR83" s="0" t="n">
        <v>31.24</v>
      </c>
      <c r="AS83" s="0" t="n">
        <v>31.72</v>
      </c>
      <c r="AT83" s="0" t="n">
        <v>32.2</v>
      </c>
      <c r="AU83" s="0" t="n">
        <v>32.71</v>
      </c>
      <c r="AV83" s="0" t="n">
        <v>0</v>
      </c>
    </row>
    <row r="84" customFormat="false" ht="12.75" hidden="false" customHeight="false" outlineLevel="0" collapsed="false">
      <c r="A84" s="0" t="s">
        <v>214</v>
      </c>
      <c r="B84" s="0" t="s">
        <v>215</v>
      </c>
      <c r="C84" s="0" t="n">
        <v>31001</v>
      </c>
      <c r="D84" s="0" t="n">
        <v>0.9731</v>
      </c>
      <c r="E84" s="0" t="n">
        <v>0.9779</v>
      </c>
      <c r="F84" s="0" t="n">
        <v>0.9778</v>
      </c>
      <c r="G84" s="0" t="n">
        <v>0.9716</v>
      </c>
      <c r="H84" s="0" t="n">
        <v>0.9107</v>
      </c>
      <c r="I84" s="0" t="n">
        <v>0.9241</v>
      </c>
      <c r="J84" s="0" t="n">
        <v>0.9305</v>
      </c>
      <c r="K84" s="0" t="n">
        <v>0.799</v>
      </c>
      <c r="L84" s="0" t="n">
        <v>19.56</v>
      </c>
      <c r="M84" s="0" t="n">
        <v>20.04</v>
      </c>
      <c r="N84" s="0" t="n">
        <v>20.47</v>
      </c>
      <c r="O84" s="0" t="n">
        <v>21.05</v>
      </c>
      <c r="P84" s="0" t="n">
        <v>21.65</v>
      </c>
      <c r="Q84" s="0" t="n">
        <v>22.21</v>
      </c>
      <c r="R84" s="0" t="n">
        <v>22.75</v>
      </c>
      <c r="S84" s="0" t="n">
        <v>23.26</v>
      </c>
      <c r="T84" s="0" t="n">
        <v>23.83</v>
      </c>
      <c r="U84" s="0" t="n">
        <v>24.42</v>
      </c>
      <c r="V84" s="0" t="n">
        <v>25.03</v>
      </c>
      <c r="W84" s="0" t="n">
        <v>25.64</v>
      </c>
      <c r="X84" s="0" t="n">
        <v>26.26</v>
      </c>
      <c r="Y84" s="0" t="n">
        <v>26.88</v>
      </c>
      <c r="Z84" s="0" t="n">
        <v>27.48</v>
      </c>
      <c r="AA84" s="0" t="n">
        <v>28.09</v>
      </c>
      <c r="AB84" s="0" t="n">
        <v>28.7</v>
      </c>
      <c r="AC84" s="0" t="n">
        <v>29.27</v>
      </c>
      <c r="AD84" s="0" t="n">
        <v>29.85</v>
      </c>
      <c r="AE84" s="0" t="n">
        <v>30.43</v>
      </c>
      <c r="AF84" s="0" t="n">
        <v>31.01</v>
      </c>
      <c r="AG84" s="0" t="n">
        <v>31.61</v>
      </c>
      <c r="AH84" s="0" t="n">
        <v>32.23</v>
      </c>
      <c r="AI84" s="0" t="n">
        <v>32.85</v>
      </c>
      <c r="AJ84" s="0" t="n">
        <v>33.47</v>
      </c>
      <c r="AK84" s="0" t="n">
        <v>34.1</v>
      </c>
      <c r="AL84" s="0" t="n">
        <v>34.73</v>
      </c>
      <c r="AM84" s="0" t="n">
        <v>35.38</v>
      </c>
      <c r="AN84" s="0" t="n">
        <v>36.03</v>
      </c>
      <c r="AO84" s="0" t="n">
        <v>36.69</v>
      </c>
      <c r="AP84" s="0" t="n">
        <v>37.36</v>
      </c>
      <c r="AQ84" s="0" t="n">
        <v>38.03</v>
      </c>
      <c r="AR84" s="0" t="n">
        <v>38.71</v>
      </c>
      <c r="AS84" s="0" t="n">
        <v>39.41</v>
      </c>
      <c r="AT84" s="0" t="n">
        <v>40.11</v>
      </c>
      <c r="AU84" s="0" t="n">
        <v>40.84</v>
      </c>
      <c r="AV84" s="0" t="n">
        <v>6.5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n">
        <v>31003</v>
      </c>
      <c r="D85" s="0" t="n">
        <v>0.9719</v>
      </c>
      <c r="E85" s="0" t="n">
        <v>0.9778</v>
      </c>
      <c r="F85" s="0" t="n">
        <v>0.9776</v>
      </c>
      <c r="G85" s="0" t="n">
        <v>0.9715</v>
      </c>
      <c r="H85" s="0" t="n">
        <v>0.9126</v>
      </c>
      <c r="I85" s="0" t="n">
        <v>0.9484</v>
      </c>
      <c r="J85" s="0" t="n">
        <v>0.9495</v>
      </c>
      <c r="K85" s="0" t="n">
        <v>0.8437</v>
      </c>
      <c r="L85" s="0" t="n">
        <v>46.27</v>
      </c>
      <c r="M85" s="0" t="n">
        <v>47.57</v>
      </c>
      <c r="N85" s="0" t="n">
        <v>48.21</v>
      </c>
      <c r="O85" s="0" t="n">
        <v>49.22</v>
      </c>
      <c r="P85" s="0" t="n">
        <v>50.22</v>
      </c>
      <c r="Q85" s="0" t="n">
        <v>51.14</v>
      </c>
      <c r="R85" s="0" t="n">
        <v>52.02</v>
      </c>
      <c r="S85" s="0" t="n">
        <v>52.83</v>
      </c>
      <c r="T85" s="0" t="n">
        <v>53.79</v>
      </c>
      <c r="U85" s="0" t="n">
        <v>54.76</v>
      </c>
      <c r="V85" s="0" t="n">
        <v>55.76</v>
      </c>
      <c r="W85" s="0" t="n">
        <v>56.78</v>
      </c>
      <c r="X85" s="0" t="n">
        <v>57.79</v>
      </c>
      <c r="Y85" s="0" t="n">
        <v>58.81</v>
      </c>
      <c r="Z85" s="0" t="n">
        <v>59.8</v>
      </c>
      <c r="AA85" s="0" t="n">
        <v>60.8</v>
      </c>
      <c r="AB85" s="0" t="n">
        <v>61.81</v>
      </c>
      <c r="AC85" s="0" t="n">
        <v>62.76</v>
      </c>
      <c r="AD85" s="0" t="n">
        <v>63.72</v>
      </c>
      <c r="AE85" s="0" t="n">
        <v>64.68</v>
      </c>
      <c r="AF85" s="0" t="n">
        <v>65.66</v>
      </c>
      <c r="AG85" s="0" t="n">
        <v>66.66</v>
      </c>
      <c r="AH85" s="0" t="n">
        <v>67.72</v>
      </c>
      <c r="AI85" s="0" t="n">
        <v>68.75</v>
      </c>
      <c r="AJ85" s="0" t="n">
        <v>69.79</v>
      </c>
      <c r="AK85" s="0" t="n">
        <v>70.85</v>
      </c>
      <c r="AL85" s="0" t="n">
        <v>71.93</v>
      </c>
      <c r="AM85" s="0" t="n">
        <v>73.02</v>
      </c>
      <c r="AN85" s="0" t="n">
        <v>74.12</v>
      </c>
      <c r="AO85" s="0" t="n">
        <v>75.23</v>
      </c>
      <c r="AP85" s="0" t="n">
        <v>76.36</v>
      </c>
      <c r="AQ85" s="0" t="n">
        <v>77.5</v>
      </c>
      <c r="AR85" s="0" t="n">
        <v>78.65</v>
      </c>
      <c r="AS85" s="0" t="n">
        <v>79.83</v>
      </c>
      <c r="AT85" s="0" t="n">
        <v>81.02</v>
      </c>
      <c r="AU85" s="0" t="n">
        <v>82.26</v>
      </c>
      <c r="AV85" s="0" t="n">
        <v>0</v>
      </c>
    </row>
    <row r="86" customFormat="false" ht="12.75" hidden="false" customHeight="false" outlineLevel="0" collapsed="false">
      <c r="A86" s="0" t="s">
        <v>218</v>
      </c>
      <c r="B86" s="0" t="s">
        <v>219</v>
      </c>
      <c r="C86" s="0" t="n">
        <v>31601</v>
      </c>
      <c r="D86" s="0" t="n">
        <v>0.9918</v>
      </c>
      <c r="E86" s="0" t="n">
        <v>0.9918</v>
      </c>
      <c r="F86" s="0" t="n">
        <v>0.9917</v>
      </c>
      <c r="G86" s="0" t="n">
        <v>0.9905</v>
      </c>
      <c r="H86" s="0" t="n">
        <v>0.8792</v>
      </c>
      <c r="I86" s="0" t="n">
        <v>0.9713</v>
      </c>
      <c r="J86" s="0" t="n">
        <v>0.9796</v>
      </c>
      <c r="K86" s="0" t="n">
        <v>0.8996</v>
      </c>
      <c r="L86" s="0" t="n">
        <v>15.55</v>
      </c>
      <c r="M86" s="0" t="n">
        <v>15.93</v>
      </c>
      <c r="N86" s="0" t="n">
        <v>16.07</v>
      </c>
      <c r="O86" s="0" t="n">
        <v>16.35</v>
      </c>
      <c r="P86" s="0" t="n">
        <v>16.63</v>
      </c>
      <c r="Q86" s="0" t="n">
        <v>16.87</v>
      </c>
      <c r="R86" s="0" t="n">
        <v>17.1</v>
      </c>
      <c r="S86" s="0" t="n">
        <v>17.3</v>
      </c>
      <c r="T86" s="0" t="n">
        <v>17.56</v>
      </c>
      <c r="U86" s="0" t="n">
        <v>17.81</v>
      </c>
      <c r="V86" s="0" t="n">
        <v>18.07</v>
      </c>
      <c r="W86" s="0" t="n">
        <v>18.34</v>
      </c>
      <c r="X86" s="0" t="n">
        <v>18.61</v>
      </c>
      <c r="Y86" s="0" t="n">
        <v>18.87</v>
      </c>
      <c r="Z86" s="0" t="n">
        <v>19.13</v>
      </c>
      <c r="AA86" s="0" t="n">
        <v>19.39</v>
      </c>
      <c r="AB86" s="0" t="n">
        <v>19.65</v>
      </c>
      <c r="AC86" s="0" t="n">
        <v>19.89</v>
      </c>
      <c r="AD86" s="0" t="n">
        <v>20.13</v>
      </c>
      <c r="AE86" s="0" t="n">
        <v>20.37</v>
      </c>
      <c r="AF86" s="0" t="n">
        <v>20.61</v>
      </c>
      <c r="AG86" s="0" t="n">
        <v>20.86</v>
      </c>
      <c r="AH86" s="0" t="n">
        <v>21.13</v>
      </c>
      <c r="AI86" s="0" t="n">
        <v>21.39</v>
      </c>
      <c r="AJ86" s="0" t="n">
        <v>21.65</v>
      </c>
      <c r="AK86" s="0" t="n">
        <v>21.91</v>
      </c>
      <c r="AL86" s="0" t="n">
        <v>22.18</v>
      </c>
      <c r="AM86" s="0" t="n">
        <v>22.45</v>
      </c>
      <c r="AN86" s="0" t="n">
        <v>22.73</v>
      </c>
      <c r="AO86" s="0" t="n">
        <v>23.01</v>
      </c>
      <c r="AP86" s="0" t="n">
        <v>23.29</v>
      </c>
      <c r="AQ86" s="0" t="n">
        <v>23.57</v>
      </c>
      <c r="AR86" s="0" t="n">
        <v>23.86</v>
      </c>
      <c r="AS86" s="0" t="n">
        <v>24.16</v>
      </c>
      <c r="AT86" s="0" t="n">
        <v>24.46</v>
      </c>
      <c r="AU86" s="0" t="n">
        <v>24.77</v>
      </c>
      <c r="AV86" s="0" t="n">
        <v>0</v>
      </c>
    </row>
    <row r="87" customFormat="false" ht="12.75" hidden="false" customHeight="false" outlineLevel="0" collapsed="false">
      <c r="A87" s="0" t="s">
        <v>220</v>
      </c>
      <c r="B87" s="0" t="s">
        <v>221</v>
      </c>
      <c r="C87" s="0" t="n">
        <v>32201</v>
      </c>
      <c r="D87" s="0" t="n">
        <v>0.9491</v>
      </c>
      <c r="E87" s="0" t="n">
        <v>0.9617</v>
      </c>
      <c r="F87" s="0" t="n">
        <v>0.9606</v>
      </c>
      <c r="G87" s="0" t="n">
        <v>0.9477</v>
      </c>
      <c r="H87" s="0" t="n">
        <v>0.8843</v>
      </c>
      <c r="I87" s="0" t="n">
        <v>0.9436</v>
      </c>
      <c r="J87" s="0" t="n">
        <v>0.9454</v>
      </c>
      <c r="K87" s="0" t="n">
        <v>0.8409</v>
      </c>
      <c r="L87" s="0" t="n">
        <v>34.92</v>
      </c>
      <c r="M87" s="0" t="n">
        <v>35.72</v>
      </c>
      <c r="N87" s="0" t="n">
        <v>36.11</v>
      </c>
      <c r="O87" s="0" t="n">
        <v>36.78</v>
      </c>
      <c r="P87" s="0" t="n">
        <v>37.46</v>
      </c>
      <c r="Q87" s="0" t="n">
        <v>38.06</v>
      </c>
      <c r="R87" s="0" t="n">
        <v>38.65</v>
      </c>
      <c r="S87" s="0" t="n">
        <v>39.16</v>
      </c>
      <c r="T87" s="0" t="n">
        <v>39.79</v>
      </c>
      <c r="U87" s="0" t="n">
        <v>40.42</v>
      </c>
      <c r="V87" s="0" t="n">
        <v>41.07</v>
      </c>
      <c r="W87" s="0" t="n">
        <v>41.75</v>
      </c>
      <c r="X87" s="0" t="n">
        <v>42.4</v>
      </c>
      <c r="Y87" s="0" t="n">
        <v>43.07</v>
      </c>
      <c r="Z87" s="0" t="n">
        <v>43.71</v>
      </c>
      <c r="AA87" s="0" t="n">
        <v>44.36</v>
      </c>
      <c r="AB87" s="0" t="n">
        <v>44.99</v>
      </c>
      <c r="AC87" s="0" t="n">
        <v>45.6</v>
      </c>
      <c r="AD87" s="0" t="n">
        <v>46.19</v>
      </c>
      <c r="AE87" s="0" t="n">
        <v>46.78</v>
      </c>
      <c r="AF87" s="0" t="n">
        <v>47.39</v>
      </c>
      <c r="AG87" s="0" t="n">
        <v>48.01</v>
      </c>
      <c r="AH87" s="0" t="n">
        <v>48.66</v>
      </c>
      <c r="AI87" s="0" t="n">
        <v>49.31</v>
      </c>
      <c r="AJ87" s="0" t="n">
        <v>49.95</v>
      </c>
      <c r="AK87" s="0" t="n">
        <v>50.6</v>
      </c>
      <c r="AL87" s="0" t="n">
        <v>51.27</v>
      </c>
      <c r="AM87" s="0" t="n">
        <v>51.94</v>
      </c>
      <c r="AN87" s="0" t="n">
        <v>52.62</v>
      </c>
      <c r="AO87" s="0" t="n">
        <v>53.3</v>
      </c>
      <c r="AP87" s="0" t="n">
        <v>54</v>
      </c>
      <c r="AQ87" s="0" t="n">
        <v>54.7</v>
      </c>
      <c r="AR87" s="0" t="n">
        <v>55.41</v>
      </c>
      <c r="AS87" s="0" t="n">
        <v>56.13</v>
      </c>
      <c r="AT87" s="0" t="n">
        <v>56.87</v>
      </c>
      <c r="AU87" s="0" t="n">
        <v>57.63</v>
      </c>
      <c r="AV87" s="0" t="n">
        <v>2.8</v>
      </c>
    </row>
    <row r="88" customFormat="false" ht="12.75" hidden="false" customHeight="false" outlineLevel="0" collapsed="false">
      <c r="A88" s="0" t="s">
        <v>222</v>
      </c>
      <c r="B88" s="0" t="s">
        <v>223</v>
      </c>
      <c r="C88" s="0" t="n">
        <v>32202</v>
      </c>
      <c r="D88" s="0" t="n">
        <v>0.9037</v>
      </c>
      <c r="E88" s="0" t="n">
        <v>0.9183</v>
      </c>
      <c r="F88" s="0" t="n">
        <v>0.918</v>
      </c>
      <c r="G88" s="0" t="n">
        <v>0.898</v>
      </c>
      <c r="H88" s="0" t="n">
        <v>0.8634</v>
      </c>
      <c r="I88" s="0" t="n">
        <v>0.862</v>
      </c>
      <c r="J88" s="0" t="n">
        <v>0.8646</v>
      </c>
      <c r="K88" s="0" t="n">
        <v>0.8275</v>
      </c>
      <c r="L88" s="0" t="n">
        <v>39.98</v>
      </c>
      <c r="M88" s="0" t="n">
        <v>40.95</v>
      </c>
      <c r="N88" s="0" t="n">
        <v>41.33</v>
      </c>
      <c r="O88" s="0" t="n">
        <v>42.04</v>
      </c>
      <c r="P88" s="0" t="n">
        <v>42.75</v>
      </c>
      <c r="Q88" s="0" t="n">
        <v>43.37</v>
      </c>
      <c r="R88" s="0" t="n">
        <v>43.97</v>
      </c>
      <c r="S88" s="0" t="n">
        <v>44.49</v>
      </c>
      <c r="T88" s="0" t="n">
        <v>45.15</v>
      </c>
      <c r="U88" s="0" t="n">
        <v>45.8</v>
      </c>
      <c r="V88" s="0" t="n">
        <v>46.47</v>
      </c>
      <c r="W88" s="0" t="n">
        <v>47.17</v>
      </c>
      <c r="X88" s="0" t="n">
        <v>47.84</v>
      </c>
      <c r="Y88" s="0" t="n">
        <v>48.53</v>
      </c>
      <c r="Z88" s="0" t="n">
        <v>49.2</v>
      </c>
      <c r="AA88" s="0" t="n">
        <v>49.86</v>
      </c>
      <c r="AB88" s="0" t="n">
        <v>50.52</v>
      </c>
      <c r="AC88" s="0" t="n">
        <v>51.15</v>
      </c>
      <c r="AD88" s="0" t="n">
        <v>51.75</v>
      </c>
      <c r="AE88" s="0" t="n">
        <v>52.37</v>
      </c>
      <c r="AF88" s="0" t="n">
        <v>53</v>
      </c>
      <c r="AG88" s="0" t="n">
        <v>53.64</v>
      </c>
      <c r="AH88" s="0" t="n">
        <v>54.33</v>
      </c>
      <c r="AI88" s="0" t="n">
        <v>55</v>
      </c>
      <c r="AJ88" s="0" t="n">
        <v>55.66</v>
      </c>
      <c r="AK88" s="0" t="n">
        <v>56.35</v>
      </c>
      <c r="AL88" s="0" t="n">
        <v>57.04</v>
      </c>
      <c r="AM88" s="0" t="n">
        <v>57.74</v>
      </c>
      <c r="AN88" s="0" t="n">
        <v>58.45</v>
      </c>
      <c r="AO88" s="0" t="n">
        <v>59.16</v>
      </c>
      <c r="AP88" s="0" t="n">
        <v>59.89</v>
      </c>
      <c r="AQ88" s="0" t="n">
        <v>60.61</v>
      </c>
      <c r="AR88" s="0" t="n">
        <v>61.35</v>
      </c>
      <c r="AS88" s="0" t="n">
        <v>62.11</v>
      </c>
      <c r="AT88" s="0" t="n">
        <v>62.88</v>
      </c>
      <c r="AU88" s="0" t="n">
        <v>63.68</v>
      </c>
      <c r="AV88" s="0" t="n">
        <v>0</v>
      </c>
    </row>
    <row r="89" customFormat="false" ht="12.75" hidden="false" customHeight="false" outlineLevel="0" collapsed="false">
      <c r="A89" s="0" t="s">
        <v>224</v>
      </c>
      <c r="B89" s="0" t="s">
        <v>225</v>
      </c>
      <c r="C89" s="0" t="n">
        <v>32403</v>
      </c>
      <c r="D89" s="0" t="n">
        <v>0.9821</v>
      </c>
      <c r="E89" s="0" t="n">
        <v>0.985</v>
      </c>
      <c r="F89" s="0" t="n">
        <v>0.985</v>
      </c>
      <c r="G89" s="0" t="n">
        <v>0.9808</v>
      </c>
      <c r="H89" s="0" t="n">
        <v>0.9593</v>
      </c>
      <c r="I89" s="0" t="n">
        <v>0.9619</v>
      </c>
      <c r="J89" s="0" t="n">
        <v>0.9702</v>
      </c>
      <c r="K89" s="0" t="n">
        <v>0.9129</v>
      </c>
      <c r="L89" s="0" t="n">
        <v>27.58</v>
      </c>
      <c r="M89" s="0" t="n">
        <v>28.36</v>
      </c>
      <c r="N89" s="0" t="n">
        <v>28.74</v>
      </c>
      <c r="O89" s="0" t="n">
        <v>29.34</v>
      </c>
      <c r="P89" s="0" t="n">
        <v>29.94</v>
      </c>
      <c r="Q89" s="0" t="n">
        <v>30.48</v>
      </c>
      <c r="R89" s="0" t="n">
        <v>31.01</v>
      </c>
      <c r="S89" s="0" t="n">
        <v>31.49</v>
      </c>
      <c r="T89" s="0" t="n">
        <v>32.07</v>
      </c>
      <c r="U89" s="0" t="n">
        <v>32.65</v>
      </c>
      <c r="V89" s="0" t="n">
        <v>33.24</v>
      </c>
      <c r="W89" s="0" t="n">
        <v>33.85</v>
      </c>
      <c r="X89" s="0" t="n">
        <v>34.45</v>
      </c>
      <c r="Y89" s="0" t="n">
        <v>35.06</v>
      </c>
      <c r="Z89" s="0" t="n">
        <v>35.65</v>
      </c>
      <c r="AA89" s="0" t="n">
        <v>36.24</v>
      </c>
      <c r="AB89" s="0" t="n">
        <v>36.85</v>
      </c>
      <c r="AC89" s="0" t="n">
        <v>37.41</v>
      </c>
      <c r="AD89" s="0" t="n">
        <v>37.98</v>
      </c>
      <c r="AE89" s="0" t="n">
        <v>38.56</v>
      </c>
      <c r="AF89" s="0" t="n">
        <v>39.14</v>
      </c>
      <c r="AG89" s="0" t="n">
        <v>39.74</v>
      </c>
      <c r="AH89" s="0" t="n">
        <v>40.37</v>
      </c>
      <c r="AI89" s="0" t="n">
        <v>40.99</v>
      </c>
      <c r="AJ89" s="0" t="n">
        <v>41.61</v>
      </c>
      <c r="AK89" s="0" t="n">
        <v>42.24</v>
      </c>
      <c r="AL89" s="0" t="n">
        <v>42.88</v>
      </c>
      <c r="AM89" s="0" t="n">
        <v>43.53</v>
      </c>
      <c r="AN89" s="0" t="n">
        <v>44.19</v>
      </c>
      <c r="AO89" s="0" t="n">
        <v>44.85</v>
      </c>
      <c r="AP89" s="0" t="n">
        <v>45.52</v>
      </c>
      <c r="AQ89" s="0" t="n">
        <v>46.2</v>
      </c>
      <c r="AR89" s="0" t="n">
        <v>46.89</v>
      </c>
      <c r="AS89" s="0" t="n">
        <v>47.59</v>
      </c>
      <c r="AT89" s="0" t="n">
        <v>48.3</v>
      </c>
      <c r="AU89" s="0" t="n">
        <v>49.04</v>
      </c>
      <c r="AV89" s="0" t="n">
        <v>0</v>
      </c>
    </row>
    <row r="90" customFormat="false" ht="12.75" hidden="false" customHeight="false" outlineLevel="0" collapsed="false">
      <c r="A90" s="0" t="s">
        <v>226</v>
      </c>
      <c r="B90" s="0" t="s">
        <v>227</v>
      </c>
      <c r="C90" s="0" t="n">
        <v>32405</v>
      </c>
      <c r="D90" s="0" t="n">
        <v>0.962</v>
      </c>
      <c r="E90" s="0" t="n">
        <v>0.956</v>
      </c>
      <c r="F90" s="0" t="n">
        <v>0.9597</v>
      </c>
      <c r="G90" s="0" t="n">
        <v>0.9579</v>
      </c>
      <c r="H90" s="0" t="n">
        <v>0.8806</v>
      </c>
      <c r="I90" s="0" t="n">
        <v>0.8209</v>
      </c>
      <c r="J90" s="0" t="n">
        <v>0.8277</v>
      </c>
      <c r="K90" s="0" t="n">
        <v>0.6813</v>
      </c>
      <c r="L90" s="0" t="n">
        <v>59.02</v>
      </c>
      <c r="M90" s="0" t="n">
        <v>60.21</v>
      </c>
      <c r="N90" s="0" t="n">
        <v>62.07</v>
      </c>
      <c r="O90" s="0" t="n">
        <v>64.34</v>
      </c>
      <c r="P90" s="0" t="n">
        <v>66.78</v>
      </c>
      <c r="Q90" s="0" t="n">
        <v>69.05</v>
      </c>
      <c r="R90" s="0" t="n">
        <v>71.25</v>
      </c>
      <c r="S90" s="0" t="n">
        <v>73.35</v>
      </c>
      <c r="T90" s="0" t="n">
        <v>75.63</v>
      </c>
      <c r="U90" s="0" t="n">
        <v>78.03</v>
      </c>
      <c r="V90" s="0" t="n">
        <v>80.49</v>
      </c>
      <c r="W90" s="0" t="n">
        <v>83</v>
      </c>
      <c r="X90" s="0" t="n">
        <v>85.53</v>
      </c>
      <c r="Y90" s="0" t="n">
        <v>88.03</v>
      </c>
      <c r="Z90" s="0" t="n">
        <v>90.49</v>
      </c>
      <c r="AA90" s="0" t="n">
        <v>92.93</v>
      </c>
      <c r="AB90" s="0" t="n">
        <v>95.39</v>
      </c>
      <c r="AC90" s="0" t="n">
        <v>97.75</v>
      </c>
      <c r="AD90" s="0" t="n">
        <v>100.08</v>
      </c>
      <c r="AE90" s="0" t="n">
        <v>102.39</v>
      </c>
      <c r="AF90" s="0" t="n">
        <v>104.74</v>
      </c>
      <c r="AG90" s="0" t="n">
        <v>107.13</v>
      </c>
      <c r="AH90" s="0" t="n">
        <v>109.64</v>
      </c>
      <c r="AI90" s="0" t="n">
        <v>112.09</v>
      </c>
      <c r="AJ90" s="0" t="n">
        <v>114.59</v>
      </c>
      <c r="AK90" s="0" t="n">
        <v>117.1</v>
      </c>
      <c r="AL90" s="0" t="n">
        <v>119.66</v>
      </c>
      <c r="AM90" s="0" t="n">
        <v>122.24</v>
      </c>
      <c r="AN90" s="0" t="n">
        <v>124.86</v>
      </c>
      <c r="AO90" s="0" t="n">
        <v>127.48</v>
      </c>
      <c r="AP90" s="0" t="n">
        <v>130.16</v>
      </c>
      <c r="AQ90" s="0" t="n">
        <v>132.85</v>
      </c>
      <c r="AR90" s="0" t="n">
        <v>135.57</v>
      </c>
      <c r="AS90" s="0" t="n">
        <v>138.35</v>
      </c>
      <c r="AT90" s="0" t="n">
        <v>141.16</v>
      </c>
      <c r="AU90" s="0" t="n">
        <v>144.05</v>
      </c>
      <c r="AV90" s="0" t="n">
        <v>41.95</v>
      </c>
    </row>
    <row r="91" customFormat="false" ht="12.75" hidden="false" customHeight="false" outlineLevel="0" collapsed="false">
      <c r="A91" s="0" t="s">
        <v>228</v>
      </c>
      <c r="B91" s="0" t="s">
        <v>229</v>
      </c>
      <c r="C91" s="0" t="n">
        <v>32601</v>
      </c>
      <c r="D91" s="0" t="n">
        <v>0.9647</v>
      </c>
      <c r="E91" s="0" t="n">
        <v>0.9699</v>
      </c>
      <c r="F91" s="0" t="n">
        <v>0.97</v>
      </c>
      <c r="G91" s="0" t="n">
        <v>0.9571</v>
      </c>
      <c r="H91" s="0" t="n">
        <v>0.7439</v>
      </c>
      <c r="I91" s="0" t="n">
        <v>0.7895</v>
      </c>
      <c r="J91" s="0" t="n">
        <v>0.7921</v>
      </c>
      <c r="K91" s="0" t="n">
        <v>0.7719</v>
      </c>
      <c r="L91" s="0" t="n">
        <v>1.46</v>
      </c>
      <c r="M91" s="0" t="n">
        <v>1.49</v>
      </c>
      <c r="N91" s="0" t="n">
        <v>1.51</v>
      </c>
      <c r="O91" s="0" t="n">
        <v>1.53</v>
      </c>
      <c r="P91" s="0" t="n">
        <v>1.55</v>
      </c>
      <c r="Q91" s="0" t="n">
        <v>1.58</v>
      </c>
      <c r="R91" s="0" t="n">
        <v>1.6</v>
      </c>
      <c r="S91" s="0" t="n">
        <v>1.61</v>
      </c>
      <c r="T91" s="0" t="n">
        <v>1.64</v>
      </c>
      <c r="U91" s="0" t="n">
        <v>1.66</v>
      </c>
      <c r="V91" s="0" t="n">
        <v>1.68</v>
      </c>
      <c r="W91" s="0" t="n">
        <v>1.7</v>
      </c>
      <c r="X91" s="0" t="n">
        <v>1.73</v>
      </c>
      <c r="Y91" s="0" t="n">
        <v>1.75</v>
      </c>
      <c r="Z91" s="0" t="n">
        <v>1.77</v>
      </c>
      <c r="AA91" s="0" t="n">
        <v>1.79</v>
      </c>
      <c r="AB91" s="0" t="n">
        <v>1.82</v>
      </c>
      <c r="AC91" s="0" t="n">
        <v>1.84</v>
      </c>
      <c r="AD91" s="0" t="n">
        <v>1.85</v>
      </c>
      <c r="AE91" s="0" t="n">
        <v>1.87</v>
      </c>
      <c r="AF91" s="0" t="n">
        <v>1.89</v>
      </c>
      <c r="AG91" s="0" t="n">
        <v>1.92</v>
      </c>
      <c r="AH91" s="0" t="n">
        <v>1.94</v>
      </c>
      <c r="AI91" s="0" t="n">
        <v>1.96</v>
      </c>
      <c r="AJ91" s="0" t="n">
        <v>1.98</v>
      </c>
      <c r="AK91" s="0" t="n">
        <v>2</v>
      </c>
      <c r="AL91" s="0" t="n">
        <v>2.03</v>
      </c>
      <c r="AM91" s="0" t="n">
        <v>2.05</v>
      </c>
      <c r="AN91" s="0" t="n">
        <v>2.07</v>
      </c>
      <c r="AO91" s="0" t="n">
        <v>2.1</v>
      </c>
      <c r="AP91" s="0" t="n">
        <v>2.12</v>
      </c>
      <c r="AQ91" s="0" t="n">
        <v>2.14</v>
      </c>
      <c r="AR91" s="0" t="n">
        <v>2.17</v>
      </c>
      <c r="AS91" s="0" t="n">
        <v>2.19</v>
      </c>
      <c r="AT91" s="0" t="n">
        <v>2.22</v>
      </c>
      <c r="AU91" s="0" t="n">
        <v>2.25</v>
      </c>
      <c r="AV91" s="0" t="n">
        <v>0</v>
      </c>
    </row>
    <row r="92" customFormat="false" ht="12.75" hidden="false" customHeight="false" outlineLevel="0" collapsed="false">
      <c r="A92" s="0" t="s">
        <v>230</v>
      </c>
      <c r="B92" s="0" t="s">
        <v>231</v>
      </c>
      <c r="C92" s="0" t="n">
        <v>32802</v>
      </c>
      <c r="D92" s="0" t="n">
        <v>0.9509</v>
      </c>
      <c r="E92" s="0" t="n">
        <v>0.9594</v>
      </c>
      <c r="F92" s="0" t="n">
        <v>0.9589</v>
      </c>
      <c r="G92" s="0" t="n">
        <v>0.9511</v>
      </c>
      <c r="H92" s="0" t="n">
        <v>0.9299</v>
      </c>
      <c r="I92" s="0" t="n">
        <v>0.9664</v>
      </c>
      <c r="J92" s="0" t="n">
        <v>0.9707</v>
      </c>
      <c r="K92" s="0" t="n">
        <v>0.894</v>
      </c>
      <c r="L92" s="0" t="n">
        <v>27.79</v>
      </c>
      <c r="M92" s="0" t="n">
        <v>28.58</v>
      </c>
      <c r="N92" s="0" t="n">
        <v>28.96</v>
      </c>
      <c r="O92" s="0" t="n">
        <v>29.57</v>
      </c>
      <c r="P92" s="0" t="n">
        <v>30.17</v>
      </c>
      <c r="Q92" s="0" t="n">
        <v>30.72</v>
      </c>
      <c r="R92" s="0" t="n">
        <v>31.25</v>
      </c>
      <c r="S92" s="0" t="n">
        <v>31.73</v>
      </c>
      <c r="T92" s="0" t="n">
        <v>32.31</v>
      </c>
      <c r="U92" s="0" t="n">
        <v>32.9</v>
      </c>
      <c r="V92" s="0" t="n">
        <v>33.5</v>
      </c>
      <c r="W92" s="0" t="n">
        <v>34.11</v>
      </c>
      <c r="X92" s="0" t="n">
        <v>34.72</v>
      </c>
      <c r="Y92" s="0" t="n">
        <v>35.33</v>
      </c>
      <c r="Z92" s="0" t="n">
        <v>35.92</v>
      </c>
      <c r="AA92" s="0" t="n">
        <v>36.52</v>
      </c>
      <c r="AB92" s="0" t="n">
        <v>37.13</v>
      </c>
      <c r="AC92" s="0" t="n">
        <v>37.7</v>
      </c>
      <c r="AD92" s="0" t="n">
        <v>38.27</v>
      </c>
      <c r="AE92" s="0" t="n">
        <v>38.85</v>
      </c>
      <c r="AF92" s="0" t="n">
        <v>39.44</v>
      </c>
      <c r="AG92" s="0" t="n">
        <v>40.04</v>
      </c>
      <c r="AH92" s="0" t="n">
        <v>40.68</v>
      </c>
      <c r="AI92" s="0" t="n">
        <v>41.3</v>
      </c>
      <c r="AJ92" s="0" t="n">
        <v>41.92</v>
      </c>
      <c r="AK92" s="0" t="n">
        <v>42.56</v>
      </c>
      <c r="AL92" s="0" t="n">
        <v>43.21</v>
      </c>
      <c r="AM92" s="0" t="n">
        <v>43.86</v>
      </c>
      <c r="AN92" s="0" t="n">
        <v>44.52</v>
      </c>
      <c r="AO92" s="0" t="n">
        <v>45.19</v>
      </c>
      <c r="AP92" s="0" t="n">
        <v>45.87</v>
      </c>
      <c r="AQ92" s="0" t="n">
        <v>46.55</v>
      </c>
      <c r="AR92" s="0" t="n">
        <v>47.25</v>
      </c>
      <c r="AS92" s="0" t="n">
        <v>47.95</v>
      </c>
      <c r="AT92" s="0" t="n">
        <v>48.67</v>
      </c>
      <c r="AU92" s="0" t="n">
        <v>49.41</v>
      </c>
      <c r="AV92" s="0" t="n">
        <v>0</v>
      </c>
    </row>
    <row r="93" customFormat="false" ht="12.75" hidden="false" customHeight="false" outlineLevel="0" collapsed="false">
      <c r="A93" s="0" t="s">
        <v>232</v>
      </c>
      <c r="B93" s="0" t="s">
        <v>233</v>
      </c>
      <c r="C93" s="0" t="n">
        <v>33003</v>
      </c>
      <c r="D93" s="0" t="n">
        <v>0.9977</v>
      </c>
      <c r="E93" s="0" t="n">
        <v>0.9982</v>
      </c>
      <c r="F93" s="0" t="n">
        <v>0.9981</v>
      </c>
      <c r="G93" s="0" t="n">
        <v>0.9971</v>
      </c>
      <c r="H93" s="0" t="n">
        <v>0.8943</v>
      </c>
      <c r="I93" s="0" t="n">
        <v>0.9607</v>
      </c>
      <c r="J93" s="0" t="n">
        <v>0.9662</v>
      </c>
      <c r="K93" s="0" t="n">
        <v>0.9203</v>
      </c>
      <c r="L93" s="0" t="n">
        <v>9.78</v>
      </c>
      <c r="M93" s="0" t="n">
        <v>10.01</v>
      </c>
      <c r="N93" s="0" t="n">
        <v>10.11</v>
      </c>
      <c r="O93" s="0" t="n">
        <v>10.28</v>
      </c>
      <c r="P93" s="0" t="n">
        <v>10.45</v>
      </c>
      <c r="Q93" s="0" t="n">
        <v>10.6</v>
      </c>
      <c r="R93" s="0" t="n">
        <v>10.75</v>
      </c>
      <c r="S93" s="0" t="n">
        <v>10.88</v>
      </c>
      <c r="T93" s="0" t="n">
        <v>11.04</v>
      </c>
      <c r="U93" s="0" t="n">
        <v>11.2</v>
      </c>
      <c r="V93" s="0" t="n">
        <v>11.36</v>
      </c>
      <c r="W93" s="0" t="n">
        <v>11.53</v>
      </c>
      <c r="X93" s="0" t="n">
        <v>11.7</v>
      </c>
      <c r="Y93" s="0" t="n">
        <v>11.87</v>
      </c>
      <c r="Z93" s="0" t="n">
        <v>12.03</v>
      </c>
      <c r="AA93" s="0" t="n">
        <v>12.19</v>
      </c>
      <c r="AB93" s="0" t="n">
        <v>12.35</v>
      </c>
      <c r="AC93" s="0" t="n">
        <v>12.51</v>
      </c>
      <c r="AD93" s="0" t="n">
        <v>12.65</v>
      </c>
      <c r="AE93" s="0" t="n">
        <v>12.8</v>
      </c>
      <c r="AF93" s="0" t="n">
        <v>12.96</v>
      </c>
      <c r="AG93" s="0" t="n">
        <v>13.12</v>
      </c>
      <c r="AH93" s="0" t="n">
        <v>13.28</v>
      </c>
      <c r="AI93" s="0" t="n">
        <v>13.45</v>
      </c>
      <c r="AJ93" s="0" t="n">
        <v>13.61</v>
      </c>
      <c r="AK93" s="0" t="n">
        <v>13.78</v>
      </c>
      <c r="AL93" s="0" t="n">
        <v>13.95</v>
      </c>
      <c r="AM93" s="0" t="n">
        <v>14.12</v>
      </c>
      <c r="AN93" s="0" t="n">
        <v>14.29</v>
      </c>
      <c r="AO93" s="0" t="n">
        <v>14.46</v>
      </c>
      <c r="AP93" s="0" t="n">
        <v>14.64</v>
      </c>
      <c r="AQ93" s="0" t="n">
        <v>14.82</v>
      </c>
      <c r="AR93" s="0" t="n">
        <v>15</v>
      </c>
      <c r="AS93" s="0" t="n">
        <v>15.19</v>
      </c>
      <c r="AT93" s="0" t="n">
        <v>15.37</v>
      </c>
      <c r="AU93" s="0" t="n">
        <v>15.57</v>
      </c>
      <c r="AV93" s="0" t="n">
        <v>0</v>
      </c>
    </row>
    <row r="94" customFormat="false" ht="12.75" hidden="false" customHeight="false" outlineLevel="0" collapsed="false">
      <c r="A94" s="0" t="s">
        <v>234</v>
      </c>
      <c r="B94" s="0" t="s">
        <v>235</v>
      </c>
      <c r="C94" s="0" t="n">
        <v>33201</v>
      </c>
      <c r="D94" s="0" t="n">
        <v>0.9774</v>
      </c>
      <c r="E94" s="0" t="n">
        <v>0.9817</v>
      </c>
      <c r="F94" s="0" t="n">
        <v>0.9814</v>
      </c>
      <c r="G94" s="0" t="n">
        <v>0.975</v>
      </c>
      <c r="H94" s="0" t="n">
        <v>0.942</v>
      </c>
      <c r="I94" s="0" t="n">
        <v>0.9886</v>
      </c>
      <c r="J94" s="0" t="n">
        <v>0.9884</v>
      </c>
      <c r="K94" s="0" t="n">
        <v>0.9405</v>
      </c>
      <c r="L94" s="0" t="n">
        <v>9.28</v>
      </c>
      <c r="M94" s="0" t="n">
        <v>9.49</v>
      </c>
      <c r="N94" s="0" t="n">
        <v>9.57</v>
      </c>
      <c r="O94" s="0" t="n">
        <v>9.73</v>
      </c>
      <c r="P94" s="0" t="n">
        <v>9.88</v>
      </c>
      <c r="Q94" s="0" t="n">
        <v>10.02</v>
      </c>
      <c r="R94" s="0" t="n">
        <v>10.14</v>
      </c>
      <c r="S94" s="0" t="n">
        <v>10.26</v>
      </c>
      <c r="T94" s="0" t="n">
        <v>10.4</v>
      </c>
      <c r="U94" s="0" t="n">
        <v>10.54</v>
      </c>
      <c r="V94" s="0" t="n">
        <v>10.68</v>
      </c>
      <c r="W94" s="0" t="n">
        <v>10.83</v>
      </c>
      <c r="X94" s="0" t="n">
        <v>10.97</v>
      </c>
      <c r="Y94" s="0" t="n">
        <v>11.12</v>
      </c>
      <c r="Z94" s="0" t="n">
        <v>11.26</v>
      </c>
      <c r="AA94" s="0" t="n">
        <v>11.4</v>
      </c>
      <c r="AB94" s="0" t="n">
        <v>11.54</v>
      </c>
      <c r="AC94" s="0" t="n">
        <v>11.67</v>
      </c>
      <c r="AD94" s="0" t="n">
        <v>11.79</v>
      </c>
      <c r="AE94" s="0" t="n">
        <v>11.92</v>
      </c>
      <c r="AF94" s="0" t="n">
        <v>12.05</v>
      </c>
      <c r="AG94" s="0" t="n">
        <v>12.18</v>
      </c>
      <c r="AH94" s="0" t="n">
        <v>12.32</v>
      </c>
      <c r="AI94" s="0" t="n">
        <v>12.46</v>
      </c>
      <c r="AJ94" s="0" t="n">
        <v>12.6</v>
      </c>
      <c r="AK94" s="0" t="n">
        <v>12.74</v>
      </c>
      <c r="AL94" s="0" t="n">
        <v>12.88</v>
      </c>
      <c r="AM94" s="0" t="n">
        <v>13.03</v>
      </c>
      <c r="AN94" s="0" t="n">
        <v>13.18</v>
      </c>
      <c r="AO94" s="0" t="n">
        <v>13.33</v>
      </c>
      <c r="AP94" s="0" t="n">
        <v>13.48</v>
      </c>
      <c r="AQ94" s="0" t="n">
        <v>13.63</v>
      </c>
      <c r="AR94" s="0" t="n">
        <v>13.79</v>
      </c>
      <c r="AS94" s="0" t="n">
        <v>13.95</v>
      </c>
      <c r="AT94" s="0" t="n">
        <v>14.11</v>
      </c>
      <c r="AU94" s="0" t="n">
        <v>14.28</v>
      </c>
      <c r="AV94" s="0" t="n">
        <v>0</v>
      </c>
    </row>
    <row r="95" customFormat="false" ht="12.75" hidden="false" customHeight="false" outlineLevel="0" collapsed="false">
      <c r="B95" s="0" t="s">
        <v>36</v>
      </c>
      <c r="L95" s="0" t="n">
        <v>478.79</v>
      </c>
      <c r="M95" s="0" t="n">
        <v>489.14</v>
      </c>
      <c r="N95" s="0" t="n">
        <v>497.18</v>
      </c>
      <c r="O95" s="0" t="n">
        <v>508.81</v>
      </c>
      <c r="P95" s="0" t="n">
        <v>520.89</v>
      </c>
      <c r="Q95" s="0" t="n">
        <v>531.54</v>
      </c>
      <c r="R95" s="0" t="n">
        <v>541.69</v>
      </c>
      <c r="S95" s="0" t="n">
        <v>551.03</v>
      </c>
      <c r="T95" s="0" t="n">
        <v>561.64</v>
      </c>
      <c r="U95" s="0" t="n">
        <v>572.42</v>
      </c>
      <c r="V95" s="0" t="n">
        <v>583.54</v>
      </c>
      <c r="W95" s="0" t="n">
        <v>595.02</v>
      </c>
      <c r="X95" s="0" t="n">
        <v>606.31</v>
      </c>
      <c r="Y95" s="0" t="n">
        <v>617.61</v>
      </c>
      <c r="Z95" s="0" t="n">
        <v>628.62</v>
      </c>
      <c r="AA95" s="0" t="n">
        <v>639.66</v>
      </c>
      <c r="AB95" s="0" t="n">
        <v>650.71</v>
      </c>
      <c r="AC95" s="0" t="n">
        <v>661.19</v>
      </c>
      <c r="AD95" s="0" t="n">
        <v>671.37</v>
      </c>
      <c r="AE95" s="0" t="n">
        <v>681.85</v>
      </c>
      <c r="AF95" s="0" t="n">
        <v>692.34</v>
      </c>
      <c r="AG95" s="0" t="n">
        <v>703.1</v>
      </c>
      <c r="AH95" s="0" t="n">
        <v>714.63</v>
      </c>
      <c r="AI95" s="0" t="n">
        <v>725.94</v>
      </c>
      <c r="AJ95" s="0" t="n">
        <v>737.24</v>
      </c>
      <c r="AK95" s="0" t="n">
        <v>748.83</v>
      </c>
      <c r="AL95" s="0" t="n">
        <v>760.53</v>
      </c>
      <c r="AM95" s="0" t="n">
        <v>772.43</v>
      </c>
      <c r="AN95" s="0" t="n">
        <v>784.53</v>
      </c>
      <c r="AO95" s="0" t="n">
        <v>796.65</v>
      </c>
      <c r="AP95" s="0" t="n">
        <v>809.12</v>
      </c>
      <c r="AQ95" s="0" t="n">
        <v>821.59</v>
      </c>
      <c r="AR95" s="0" t="n">
        <v>834.27</v>
      </c>
      <c r="AS95" s="0" t="n">
        <v>847.28</v>
      </c>
      <c r="AT95" s="0" t="n">
        <v>860.45</v>
      </c>
      <c r="AU95" s="0" t="n">
        <v>874.08</v>
      </c>
    </row>
    <row r="96" customFormat="false" ht="12.75" hidden="false" customHeight="false" outlineLevel="0" collapsed="false">
      <c r="B96" s="0" t="s">
        <v>37</v>
      </c>
      <c r="L96" s="0" t="n">
        <v>448.1</v>
      </c>
      <c r="M96" s="0" t="n">
        <v>457.93</v>
      </c>
      <c r="N96" s="0" t="n">
        <v>465.32</v>
      </c>
      <c r="O96" s="0" t="n">
        <v>476.12</v>
      </c>
      <c r="P96" s="0" t="n">
        <v>487.3</v>
      </c>
      <c r="Q96" s="0" t="n">
        <v>497.2</v>
      </c>
      <c r="R96" s="0" t="n">
        <v>506.65</v>
      </c>
      <c r="S96" s="0" t="n">
        <v>515.34</v>
      </c>
      <c r="T96" s="0" t="n">
        <v>525.26</v>
      </c>
      <c r="U96" s="0" t="n">
        <v>535.34</v>
      </c>
      <c r="V96" s="0" t="n">
        <v>545.73</v>
      </c>
      <c r="W96" s="0" t="n">
        <v>556.46</v>
      </c>
      <c r="X96" s="0" t="n">
        <v>567.01</v>
      </c>
      <c r="Y96" s="0" t="n">
        <v>577.57</v>
      </c>
      <c r="Z96" s="0" t="n">
        <v>587.86</v>
      </c>
      <c r="AA96" s="0" t="n">
        <v>598.18</v>
      </c>
      <c r="AB96" s="0" t="n">
        <v>608.51</v>
      </c>
      <c r="AC96" s="0" t="n">
        <v>618.29</v>
      </c>
      <c r="AD96" s="0" t="n">
        <v>627.82</v>
      </c>
      <c r="AE96" s="0" t="n">
        <v>637.6</v>
      </c>
      <c r="AF96" s="0" t="n">
        <v>647.4</v>
      </c>
      <c r="AG96" s="0" t="n">
        <v>657.44</v>
      </c>
      <c r="AH96" s="0" t="n">
        <v>668.19</v>
      </c>
      <c r="AI96" s="0" t="n">
        <v>678.72</v>
      </c>
      <c r="AJ96" s="0" t="n">
        <v>689.26</v>
      </c>
      <c r="AK96" s="0" t="n">
        <v>700.06</v>
      </c>
      <c r="AL96" s="0" t="n">
        <v>710.97</v>
      </c>
      <c r="AM96" s="0" t="n">
        <v>722.05</v>
      </c>
      <c r="AN96" s="0" t="n">
        <v>733.32</v>
      </c>
      <c r="AO96" s="0" t="n">
        <v>744.61</v>
      </c>
      <c r="AP96" s="0" t="n">
        <v>756.2</v>
      </c>
      <c r="AQ96" s="0" t="n">
        <v>767.81</v>
      </c>
      <c r="AR96" s="0" t="n">
        <v>779.61</v>
      </c>
      <c r="AS96" s="0" t="n">
        <v>791.72</v>
      </c>
      <c r="AT96" s="0" t="n">
        <v>803.96</v>
      </c>
      <c r="AU96" s="0" t="n">
        <v>816.64</v>
      </c>
    </row>
    <row r="97" customFormat="false" ht="12.75" hidden="false" customHeight="false" outlineLevel="0" collapsed="false">
      <c r="A97" s="0" t="s">
        <v>2</v>
      </c>
    </row>
    <row r="98" customFormat="false" ht="12.75" hidden="false" customHeight="false" outlineLevel="0" collapsed="false">
      <c r="A98" s="0" t="s">
        <v>236</v>
      </c>
    </row>
    <row r="99" customFormat="false" ht="12.75" hidden="false" customHeight="false" outlineLevel="0" collapsed="false">
      <c r="A99" s="0" t="s">
        <v>237</v>
      </c>
      <c r="B99" s="0" t="s">
        <v>238</v>
      </c>
      <c r="C99" s="0" t="n">
        <v>40002</v>
      </c>
      <c r="D99" s="0" t="n">
        <v>0.9671</v>
      </c>
      <c r="E99" s="0" t="n">
        <v>0.9682</v>
      </c>
      <c r="F99" s="0" t="n">
        <v>0.9679</v>
      </c>
      <c r="G99" s="0" t="n">
        <v>0.9537</v>
      </c>
      <c r="H99" s="0" t="n">
        <v>0.9222</v>
      </c>
      <c r="I99" s="0" t="n">
        <v>0.9608</v>
      </c>
      <c r="J99" s="0" t="n">
        <v>0.9649</v>
      </c>
      <c r="K99" s="0" t="n">
        <v>0.9391</v>
      </c>
      <c r="L99" s="0" t="n">
        <v>51.03</v>
      </c>
      <c r="M99" s="0" t="n">
        <v>52.13</v>
      </c>
      <c r="N99" s="0" t="n">
        <v>53.04</v>
      </c>
      <c r="O99" s="0" t="n">
        <v>54.59</v>
      </c>
      <c r="P99" s="0" t="n">
        <v>56.12</v>
      </c>
      <c r="Q99" s="0" t="n">
        <v>57.74</v>
      </c>
      <c r="R99" s="0" t="n">
        <v>58.57</v>
      </c>
      <c r="S99" s="0" t="n">
        <v>59.05</v>
      </c>
      <c r="T99" s="0" t="n">
        <v>59.59</v>
      </c>
      <c r="U99" s="0" t="n">
        <v>60.06</v>
      </c>
      <c r="V99" s="0" t="n">
        <v>60.48</v>
      </c>
      <c r="W99" s="0" t="n">
        <v>60.93</v>
      </c>
      <c r="X99" s="0" t="n">
        <v>61.39</v>
      </c>
      <c r="Y99" s="0" t="n">
        <v>61.87</v>
      </c>
      <c r="Z99" s="0" t="n">
        <v>62.35</v>
      </c>
      <c r="AA99" s="0" t="n">
        <v>62.88</v>
      </c>
      <c r="AB99" s="0" t="n">
        <v>63.41</v>
      </c>
      <c r="AC99" s="0" t="n">
        <v>63.93</v>
      </c>
      <c r="AD99" s="0" t="n">
        <v>64.42</v>
      </c>
      <c r="AE99" s="0" t="n">
        <v>64.95</v>
      </c>
      <c r="AF99" s="0" t="n">
        <v>65.44</v>
      </c>
      <c r="AG99" s="0" t="n">
        <v>65.93</v>
      </c>
      <c r="AH99" s="0" t="n">
        <v>66.53</v>
      </c>
      <c r="AI99" s="0" t="n">
        <v>67.06</v>
      </c>
      <c r="AJ99" s="0" t="n">
        <v>67.57</v>
      </c>
      <c r="AK99" s="0" t="n">
        <v>68.09</v>
      </c>
      <c r="AL99" s="0" t="n">
        <v>68.61</v>
      </c>
      <c r="AM99" s="0" t="n">
        <v>69.12</v>
      </c>
      <c r="AN99" s="0" t="n">
        <v>69.63</v>
      </c>
      <c r="AO99" s="0" t="n">
        <v>70.14</v>
      </c>
      <c r="AP99" s="0" t="n">
        <v>70.65</v>
      </c>
      <c r="AQ99" s="0" t="n">
        <v>71.15</v>
      </c>
      <c r="AR99" s="0" t="n">
        <v>71.64</v>
      </c>
      <c r="AS99" s="0" t="n">
        <v>72.15</v>
      </c>
      <c r="AT99" s="0" t="n">
        <v>72.65</v>
      </c>
      <c r="AU99" s="0" t="n">
        <v>73.17</v>
      </c>
      <c r="AV99" s="0" t="n">
        <v>0</v>
      </c>
    </row>
    <row r="100" customFormat="false" ht="12.75" hidden="false" customHeight="false" outlineLevel="0" collapsed="false">
      <c r="A100" s="0" t="s">
        <v>239</v>
      </c>
      <c r="B100" s="0" t="s">
        <v>240</v>
      </c>
      <c r="C100" s="0" t="n">
        <v>40202</v>
      </c>
      <c r="D100" s="0" t="n">
        <v>0.974</v>
      </c>
      <c r="E100" s="0" t="n">
        <v>0.977</v>
      </c>
      <c r="F100" s="0" t="n">
        <v>0.977</v>
      </c>
      <c r="G100" s="0" t="n">
        <v>0.9678</v>
      </c>
      <c r="H100" s="0" t="n">
        <v>0.9833</v>
      </c>
      <c r="I100" s="0" t="n">
        <v>0.9949</v>
      </c>
      <c r="J100" s="0" t="n">
        <v>0.9948</v>
      </c>
      <c r="K100" s="0" t="n">
        <v>0.9462</v>
      </c>
      <c r="L100" s="0" t="n">
        <v>45.06</v>
      </c>
      <c r="M100" s="0" t="n">
        <v>45.91</v>
      </c>
      <c r="N100" s="0" t="n">
        <v>46.69</v>
      </c>
      <c r="O100" s="0" t="n">
        <v>48.09</v>
      </c>
      <c r="P100" s="0" t="n">
        <v>49.46</v>
      </c>
      <c r="Q100" s="0" t="n">
        <v>50.87</v>
      </c>
      <c r="R100" s="0" t="n">
        <v>51.63</v>
      </c>
      <c r="S100" s="0" t="n">
        <v>52.04</v>
      </c>
      <c r="T100" s="0" t="n">
        <v>52.48</v>
      </c>
      <c r="U100" s="0" t="n">
        <v>52.85</v>
      </c>
      <c r="V100" s="0" t="n">
        <v>53.25</v>
      </c>
      <c r="W100" s="0" t="n">
        <v>53.63</v>
      </c>
      <c r="X100" s="0" t="n">
        <v>53.95</v>
      </c>
      <c r="Y100" s="0" t="n">
        <v>54.36</v>
      </c>
      <c r="Z100" s="0" t="n">
        <v>54.76</v>
      </c>
      <c r="AA100" s="0" t="n">
        <v>55.18</v>
      </c>
      <c r="AB100" s="0" t="n">
        <v>55.63</v>
      </c>
      <c r="AC100" s="0" t="n">
        <v>56.05</v>
      </c>
      <c r="AD100" s="0" t="n">
        <v>56.41</v>
      </c>
      <c r="AE100" s="0" t="n">
        <v>56.81</v>
      </c>
      <c r="AF100" s="0" t="n">
        <v>57.19</v>
      </c>
      <c r="AG100" s="0" t="n">
        <v>57.59</v>
      </c>
      <c r="AH100" s="0" t="n">
        <v>58.01</v>
      </c>
      <c r="AI100" s="0" t="n">
        <v>58.42</v>
      </c>
      <c r="AJ100" s="0" t="n">
        <v>58.81</v>
      </c>
      <c r="AK100" s="0" t="n">
        <v>59.22</v>
      </c>
      <c r="AL100" s="0" t="n">
        <v>59.61</v>
      </c>
      <c r="AM100" s="0" t="n">
        <v>60</v>
      </c>
      <c r="AN100" s="0" t="n">
        <v>60.4</v>
      </c>
      <c r="AO100" s="0" t="n">
        <v>60.77</v>
      </c>
      <c r="AP100" s="0" t="n">
        <v>61.16</v>
      </c>
      <c r="AQ100" s="0" t="n">
        <v>61.54</v>
      </c>
      <c r="AR100" s="0" t="n">
        <v>61.91</v>
      </c>
      <c r="AS100" s="0" t="n">
        <v>62.3</v>
      </c>
      <c r="AT100" s="0" t="n">
        <v>62.67</v>
      </c>
      <c r="AU100" s="0" t="n">
        <v>63.07</v>
      </c>
      <c r="AV100" s="0" t="n">
        <v>4</v>
      </c>
    </row>
    <row r="101" customFormat="false" ht="12.75" hidden="false" customHeight="false" outlineLevel="0" collapsed="false">
      <c r="A101" s="0" t="s">
        <v>241</v>
      </c>
      <c r="B101" s="0" t="s">
        <v>242</v>
      </c>
      <c r="C101" s="0" t="n">
        <v>40803</v>
      </c>
      <c r="D101" s="0" t="n">
        <v>0.9714</v>
      </c>
      <c r="E101" s="0" t="n">
        <v>0.9711</v>
      </c>
      <c r="F101" s="0" t="n">
        <v>0.971</v>
      </c>
      <c r="G101" s="0" t="n">
        <v>0.9684</v>
      </c>
      <c r="H101" s="0" t="n">
        <v>0.8941</v>
      </c>
      <c r="I101" s="0" t="n">
        <v>0.9456</v>
      </c>
      <c r="J101" s="0" t="n">
        <v>0.9519</v>
      </c>
      <c r="K101" s="0" t="n">
        <v>0.8128</v>
      </c>
      <c r="L101" s="0" t="n">
        <v>62.23</v>
      </c>
      <c r="M101" s="0" t="n">
        <v>63.45</v>
      </c>
      <c r="N101" s="0" t="n">
        <v>64.7</v>
      </c>
      <c r="O101" s="0" t="n">
        <v>66.72</v>
      </c>
      <c r="P101" s="0" t="n">
        <v>68.76</v>
      </c>
      <c r="Q101" s="0" t="n">
        <v>70.87</v>
      </c>
      <c r="R101" s="0" t="n">
        <v>72.02</v>
      </c>
      <c r="S101" s="0" t="n">
        <v>72.72</v>
      </c>
      <c r="T101" s="0" t="n">
        <v>73.47</v>
      </c>
      <c r="U101" s="0" t="n">
        <v>74.14</v>
      </c>
      <c r="V101" s="0" t="n">
        <v>74.73</v>
      </c>
      <c r="W101" s="0" t="n">
        <v>75.37</v>
      </c>
      <c r="X101" s="0" t="n">
        <v>76.03</v>
      </c>
      <c r="Y101" s="0" t="n">
        <v>76.71</v>
      </c>
      <c r="Z101" s="0" t="n">
        <v>77.39</v>
      </c>
      <c r="AA101" s="0" t="n">
        <v>78.13</v>
      </c>
      <c r="AB101" s="0" t="n">
        <v>78.88</v>
      </c>
      <c r="AC101" s="0" t="n">
        <v>79.61</v>
      </c>
      <c r="AD101" s="0" t="n">
        <v>80.31</v>
      </c>
      <c r="AE101" s="0" t="n">
        <v>81.03</v>
      </c>
      <c r="AF101" s="0" t="n">
        <v>81.73</v>
      </c>
      <c r="AG101" s="0" t="n">
        <v>82.41</v>
      </c>
      <c r="AH101" s="0" t="n">
        <v>83.23</v>
      </c>
      <c r="AI101" s="0" t="n">
        <v>83.95</v>
      </c>
      <c r="AJ101" s="0" t="n">
        <v>84.66</v>
      </c>
      <c r="AK101" s="0" t="n">
        <v>85.38</v>
      </c>
      <c r="AL101" s="0" t="n">
        <v>86.1</v>
      </c>
      <c r="AM101" s="0" t="n">
        <v>86.8</v>
      </c>
      <c r="AN101" s="0" t="n">
        <v>87.51</v>
      </c>
      <c r="AO101" s="0" t="n">
        <v>88.2</v>
      </c>
      <c r="AP101" s="0" t="n">
        <v>88.91</v>
      </c>
      <c r="AQ101" s="0" t="n">
        <v>89.59</v>
      </c>
      <c r="AR101" s="0" t="n">
        <v>90.28</v>
      </c>
      <c r="AS101" s="0" t="n">
        <v>90.98</v>
      </c>
      <c r="AT101" s="0" t="n">
        <v>91.67</v>
      </c>
      <c r="AU101" s="0" t="n">
        <v>92.38</v>
      </c>
      <c r="AV101" s="0" t="n">
        <v>8</v>
      </c>
    </row>
    <row r="102" customFormat="false" ht="12.75" hidden="false" customHeight="false" outlineLevel="0" collapsed="false">
      <c r="A102" s="0" t="s">
        <v>243</v>
      </c>
      <c r="B102" s="0" t="s">
        <v>244</v>
      </c>
      <c r="C102" s="0" t="n">
        <v>41201</v>
      </c>
      <c r="D102" s="0" t="n">
        <v>0.9768</v>
      </c>
      <c r="E102" s="0" t="n">
        <v>0.9796</v>
      </c>
      <c r="F102" s="0" t="n">
        <v>0.9796</v>
      </c>
      <c r="G102" s="0" t="n">
        <v>0.972</v>
      </c>
      <c r="H102" s="0" t="n">
        <v>0.8763</v>
      </c>
      <c r="I102" s="0" t="n">
        <v>0.9064</v>
      </c>
      <c r="J102" s="0" t="n">
        <v>0.9144</v>
      </c>
      <c r="K102" s="0" t="n">
        <v>0.8875</v>
      </c>
      <c r="L102" s="0" t="n">
        <v>0.61</v>
      </c>
      <c r="M102" s="0" t="n">
        <v>0.61</v>
      </c>
      <c r="N102" s="0" t="n">
        <v>0.62</v>
      </c>
      <c r="O102" s="0" t="n">
        <v>0.64</v>
      </c>
      <c r="P102" s="0" t="n">
        <v>0.66</v>
      </c>
      <c r="Q102" s="0" t="n">
        <v>0.69</v>
      </c>
      <c r="R102" s="0" t="n">
        <v>0.7</v>
      </c>
      <c r="S102" s="0" t="n">
        <v>0.7</v>
      </c>
      <c r="T102" s="0" t="n">
        <v>0.71</v>
      </c>
      <c r="U102" s="0" t="n">
        <v>0.71</v>
      </c>
      <c r="V102" s="0" t="n">
        <v>0.72</v>
      </c>
      <c r="W102" s="0" t="n">
        <v>0.73</v>
      </c>
      <c r="X102" s="0" t="n">
        <v>0.73</v>
      </c>
      <c r="Y102" s="0" t="n">
        <v>0.74</v>
      </c>
      <c r="Z102" s="0" t="n">
        <v>0.74</v>
      </c>
      <c r="AA102" s="0" t="n">
        <v>0.75</v>
      </c>
      <c r="AB102" s="0" t="n">
        <v>0.76</v>
      </c>
      <c r="AC102" s="0" t="n">
        <v>0.76</v>
      </c>
      <c r="AD102" s="0" t="n">
        <v>0.77</v>
      </c>
      <c r="AE102" s="0" t="n">
        <v>0.77</v>
      </c>
      <c r="AF102" s="0" t="n">
        <v>0.78</v>
      </c>
      <c r="AG102" s="0" t="n">
        <v>0.79</v>
      </c>
      <c r="AH102" s="0" t="n">
        <v>0.79</v>
      </c>
      <c r="AI102" s="0" t="n">
        <v>0.8</v>
      </c>
      <c r="AJ102" s="0" t="n">
        <v>0.81</v>
      </c>
      <c r="AK102" s="0" t="n">
        <v>0.81</v>
      </c>
      <c r="AL102" s="0" t="n">
        <v>0.82</v>
      </c>
      <c r="AM102" s="0" t="n">
        <v>0.83</v>
      </c>
      <c r="AN102" s="0" t="n">
        <v>0.83</v>
      </c>
      <c r="AO102" s="0" t="n">
        <v>0.84</v>
      </c>
      <c r="AP102" s="0" t="n">
        <v>0.85</v>
      </c>
      <c r="AQ102" s="0" t="n">
        <v>0.85</v>
      </c>
      <c r="AR102" s="0" t="n">
        <v>0.86</v>
      </c>
      <c r="AS102" s="0" t="n">
        <v>0.87</v>
      </c>
      <c r="AT102" s="0" t="n">
        <v>0.88</v>
      </c>
      <c r="AU102" s="0" t="n">
        <v>0.88</v>
      </c>
      <c r="AV102" s="0" t="n">
        <v>0</v>
      </c>
    </row>
    <row r="103" customFormat="false" ht="12.75" hidden="false" customHeight="false" outlineLevel="0" collapsed="false">
      <c r="A103" s="0" t="s">
        <v>245</v>
      </c>
      <c r="B103" s="0" t="s">
        <v>246</v>
      </c>
      <c r="C103" s="0" t="n">
        <v>41404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1</v>
      </c>
      <c r="I103" s="0" t="n">
        <v>1</v>
      </c>
      <c r="J103" s="0" t="n">
        <v>1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</row>
    <row r="104" customFormat="false" ht="12.75" hidden="false" customHeight="false" outlineLevel="0" collapsed="false">
      <c r="A104" s="0" t="s">
        <v>247</v>
      </c>
      <c r="B104" s="0" t="s">
        <v>248</v>
      </c>
      <c r="C104" s="0" t="n">
        <v>41406</v>
      </c>
      <c r="D104" s="0" t="n">
        <v>-0.9966</v>
      </c>
      <c r="E104" s="0" t="n">
        <v>-0.9337</v>
      </c>
      <c r="F104" s="0" t="n">
        <v>-0.9303</v>
      </c>
      <c r="G104" s="0" t="n">
        <v>-0.9715</v>
      </c>
      <c r="H104" s="0" t="n">
        <v>0.923</v>
      </c>
      <c r="I104" s="0" t="n">
        <v>0.4749</v>
      </c>
      <c r="J104" s="0" t="n">
        <v>0.4621</v>
      </c>
      <c r="K104" s="0" t="n">
        <v>0.3933</v>
      </c>
      <c r="L104" s="0" t="n">
        <v>36.56</v>
      </c>
      <c r="M104" s="0" t="n">
        <v>36.69</v>
      </c>
      <c r="N104" s="0" t="n">
        <v>37.46</v>
      </c>
      <c r="O104" s="0" t="n">
        <v>38.63</v>
      </c>
      <c r="P104" s="0" t="n">
        <v>39.87</v>
      </c>
      <c r="Q104" s="0" t="n">
        <v>41.19</v>
      </c>
      <c r="R104" s="0" t="n">
        <v>41.86</v>
      </c>
      <c r="S104" s="0" t="n">
        <v>42.29</v>
      </c>
      <c r="T104" s="0" t="n">
        <v>42.67</v>
      </c>
      <c r="U104" s="0" t="n">
        <v>42.97</v>
      </c>
      <c r="V104" s="0" t="n">
        <v>43.27</v>
      </c>
      <c r="W104" s="0" t="n">
        <v>43.63</v>
      </c>
      <c r="X104" s="0" t="n">
        <v>43.98</v>
      </c>
      <c r="Y104" s="0" t="n">
        <v>44.32</v>
      </c>
      <c r="Z104" s="0" t="n">
        <v>44.66</v>
      </c>
      <c r="AA104" s="0" t="n">
        <v>45.06</v>
      </c>
      <c r="AB104" s="0" t="n">
        <v>45.43</v>
      </c>
      <c r="AC104" s="0" t="n">
        <v>45.81</v>
      </c>
      <c r="AD104" s="0" t="n">
        <v>46.12</v>
      </c>
      <c r="AE104" s="0" t="n">
        <v>46.51</v>
      </c>
      <c r="AF104" s="0" t="n">
        <v>46.85</v>
      </c>
      <c r="AG104" s="0" t="n">
        <v>47.21</v>
      </c>
      <c r="AH104" s="0" t="n">
        <v>47.66</v>
      </c>
      <c r="AI104" s="0" t="n">
        <v>48.07</v>
      </c>
      <c r="AJ104" s="0" t="n">
        <v>48.45</v>
      </c>
      <c r="AK104" s="0" t="n">
        <v>48.87</v>
      </c>
      <c r="AL104" s="0" t="n">
        <v>49.27</v>
      </c>
      <c r="AM104" s="0" t="n">
        <v>49.68</v>
      </c>
      <c r="AN104" s="0" t="n">
        <v>50.1</v>
      </c>
      <c r="AO104" s="0" t="n">
        <v>50.52</v>
      </c>
      <c r="AP104" s="0" t="n">
        <v>50.95</v>
      </c>
      <c r="AQ104" s="0" t="n">
        <v>51.38</v>
      </c>
      <c r="AR104" s="0" t="n">
        <v>51.81</v>
      </c>
      <c r="AS104" s="0" t="n">
        <v>52.26</v>
      </c>
      <c r="AT104" s="0" t="n">
        <v>52.7</v>
      </c>
      <c r="AU104" s="0" t="n">
        <v>53.17</v>
      </c>
      <c r="AV104" s="0" t="n">
        <v>0</v>
      </c>
    </row>
    <row r="105" customFormat="false" ht="12.75" hidden="false" customHeight="false" outlineLevel="0" collapsed="false">
      <c r="A105" s="0" t="s">
        <v>249</v>
      </c>
      <c r="B105" s="0" t="s">
        <v>250</v>
      </c>
      <c r="C105" s="0" t="n">
        <v>41405</v>
      </c>
      <c r="D105" s="0" t="n">
        <v>-0.9966</v>
      </c>
      <c r="E105" s="0" t="n">
        <v>-0.9337</v>
      </c>
      <c r="F105" s="0" t="n">
        <v>-0.9303</v>
      </c>
      <c r="G105" s="0" t="n">
        <v>-0.9715</v>
      </c>
      <c r="H105" s="0" t="n">
        <v>0.923</v>
      </c>
      <c r="I105" s="0" t="n">
        <v>0.4749</v>
      </c>
      <c r="J105" s="0" t="n">
        <v>0.4621</v>
      </c>
      <c r="K105" s="0" t="n">
        <v>0.3933</v>
      </c>
      <c r="L105" s="0" t="n">
        <v>36.56</v>
      </c>
      <c r="M105" s="0" t="n">
        <v>36.69</v>
      </c>
      <c r="N105" s="0" t="n">
        <v>37.46</v>
      </c>
      <c r="O105" s="0" t="n">
        <v>38.63</v>
      </c>
      <c r="P105" s="0" t="n">
        <v>39.87</v>
      </c>
      <c r="Q105" s="0" t="n">
        <v>41.19</v>
      </c>
      <c r="R105" s="0" t="n">
        <v>41.86</v>
      </c>
      <c r="S105" s="0" t="n">
        <v>42.29</v>
      </c>
      <c r="T105" s="0" t="n">
        <v>42.67</v>
      </c>
      <c r="U105" s="0" t="n">
        <v>42.97</v>
      </c>
      <c r="V105" s="0" t="n">
        <v>43.27</v>
      </c>
      <c r="W105" s="0" t="n">
        <v>43.63</v>
      </c>
      <c r="X105" s="0" t="n">
        <v>43.98</v>
      </c>
      <c r="Y105" s="0" t="n">
        <v>44.32</v>
      </c>
      <c r="Z105" s="0" t="n">
        <v>44.66</v>
      </c>
      <c r="AA105" s="0" t="n">
        <v>45.06</v>
      </c>
      <c r="AB105" s="0" t="n">
        <v>45.43</v>
      </c>
      <c r="AC105" s="0" t="n">
        <v>45.81</v>
      </c>
      <c r="AD105" s="0" t="n">
        <v>46.12</v>
      </c>
      <c r="AE105" s="0" t="n">
        <v>46.51</v>
      </c>
      <c r="AF105" s="0" t="n">
        <v>46.85</v>
      </c>
      <c r="AG105" s="0" t="n">
        <v>47.21</v>
      </c>
      <c r="AH105" s="0" t="n">
        <v>47.66</v>
      </c>
      <c r="AI105" s="0" t="n">
        <v>48.07</v>
      </c>
      <c r="AJ105" s="0" t="n">
        <v>48.45</v>
      </c>
      <c r="AK105" s="0" t="n">
        <v>48.87</v>
      </c>
      <c r="AL105" s="0" t="n">
        <v>49.27</v>
      </c>
      <c r="AM105" s="0" t="n">
        <v>49.68</v>
      </c>
      <c r="AN105" s="0" t="n">
        <v>50.1</v>
      </c>
      <c r="AO105" s="0" t="n">
        <v>50.52</v>
      </c>
      <c r="AP105" s="0" t="n">
        <v>50.95</v>
      </c>
      <c r="AQ105" s="0" t="n">
        <v>51.38</v>
      </c>
      <c r="AR105" s="0" t="n">
        <v>51.81</v>
      </c>
      <c r="AS105" s="0" t="n">
        <v>52.26</v>
      </c>
      <c r="AT105" s="0" t="n">
        <v>52.7</v>
      </c>
      <c r="AU105" s="0" t="n">
        <v>53.17</v>
      </c>
      <c r="AV105" s="0" t="n">
        <v>0</v>
      </c>
    </row>
    <row r="106" customFormat="false" ht="12.75" hidden="false" customHeight="false" outlineLevel="0" collapsed="false">
      <c r="A106" s="0" t="s">
        <v>251</v>
      </c>
      <c r="B106" s="0" t="s">
        <v>252</v>
      </c>
      <c r="C106" s="0" t="n">
        <v>41601</v>
      </c>
      <c r="D106" s="0" t="n">
        <v>0.9604</v>
      </c>
      <c r="E106" s="0" t="n">
        <v>0.9667</v>
      </c>
      <c r="F106" s="0" t="n">
        <v>0.9664</v>
      </c>
      <c r="G106" s="0" t="n">
        <v>0.951</v>
      </c>
      <c r="H106" s="0" t="n">
        <v>0.7582</v>
      </c>
      <c r="I106" s="0" t="n">
        <v>0.7458</v>
      </c>
      <c r="J106" s="0" t="n">
        <v>0.744</v>
      </c>
      <c r="K106" s="0" t="n">
        <v>0.9127</v>
      </c>
      <c r="L106" s="0" t="n">
        <v>8.79</v>
      </c>
      <c r="M106" s="0" t="n">
        <v>8.8</v>
      </c>
      <c r="N106" s="0" t="n">
        <v>8.96</v>
      </c>
      <c r="O106" s="0" t="n">
        <v>9.24</v>
      </c>
      <c r="P106" s="0" t="n">
        <v>9.53</v>
      </c>
      <c r="Q106" s="0" t="n">
        <v>9.83</v>
      </c>
      <c r="R106" s="0" t="n">
        <v>9.99</v>
      </c>
      <c r="S106" s="0" t="n">
        <v>10.07</v>
      </c>
      <c r="T106" s="0" t="n">
        <v>10.13</v>
      </c>
      <c r="U106" s="0" t="n">
        <v>10.19</v>
      </c>
      <c r="V106" s="0" t="n">
        <v>10.23</v>
      </c>
      <c r="W106" s="0" t="n">
        <v>10.28</v>
      </c>
      <c r="X106" s="0" t="n">
        <v>10.34</v>
      </c>
      <c r="Y106" s="0" t="n">
        <v>10.39</v>
      </c>
      <c r="Z106" s="0" t="n">
        <v>10.44</v>
      </c>
      <c r="AA106" s="0" t="n">
        <v>10.5</v>
      </c>
      <c r="AB106" s="0" t="n">
        <v>10.55</v>
      </c>
      <c r="AC106" s="0" t="n">
        <v>10.6</v>
      </c>
      <c r="AD106" s="0" t="n">
        <v>10.64</v>
      </c>
      <c r="AE106" s="0" t="n">
        <v>10.68</v>
      </c>
      <c r="AF106" s="0" t="n">
        <v>10.69</v>
      </c>
      <c r="AG106" s="0" t="n">
        <v>10.72</v>
      </c>
      <c r="AH106" s="0" t="n">
        <v>10.76</v>
      </c>
      <c r="AI106" s="0" t="n">
        <v>10.8</v>
      </c>
      <c r="AJ106" s="0" t="n">
        <v>10.83</v>
      </c>
      <c r="AK106" s="0" t="n">
        <v>10.87</v>
      </c>
      <c r="AL106" s="0" t="n">
        <v>10.91</v>
      </c>
      <c r="AM106" s="0" t="n">
        <v>10.94</v>
      </c>
      <c r="AN106" s="0" t="n">
        <v>10.98</v>
      </c>
      <c r="AO106" s="0" t="n">
        <v>11.01</v>
      </c>
      <c r="AP106" s="0" t="n">
        <v>11.05</v>
      </c>
      <c r="AQ106" s="0" t="n">
        <v>11.08</v>
      </c>
      <c r="AR106" s="0" t="n">
        <v>11.12</v>
      </c>
      <c r="AS106" s="0" t="n">
        <v>11.15</v>
      </c>
      <c r="AT106" s="0" t="n">
        <v>11.19</v>
      </c>
      <c r="AU106" s="0" t="n">
        <v>11.23</v>
      </c>
      <c r="AV106" s="0" t="n">
        <v>5.5</v>
      </c>
    </row>
    <row r="107" customFormat="false" ht="12.75" hidden="false" customHeight="false" outlineLevel="0" collapsed="false">
      <c r="A107" s="0" t="s">
        <v>253</v>
      </c>
      <c r="B107" s="0" t="s">
        <v>254</v>
      </c>
      <c r="C107" s="0" t="n">
        <v>41803</v>
      </c>
      <c r="D107" s="0" t="n">
        <v>0.9709</v>
      </c>
      <c r="E107" s="0" t="n">
        <v>0.9707</v>
      </c>
      <c r="F107" s="0" t="n">
        <v>0.9704</v>
      </c>
      <c r="G107" s="0" t="n">
        <v>0.9609</v>
      </c>
      <c r="H107" s="0" t="n">
        <v>0.941</v>
      </c>
      <c r="I107" s="0" t="n">
        <v>0.9701</v>
      </c>
      <c r="J107" s="0" t="n">
        <v>0.9776</v>
      </c>
      <c r="K107" s="0" t="n">
        <v>0.9278</v>
      </c>
      <c r="L107" s="0" t="n">
        <v>86.16</v>
      </c>
      <c r="M107" s="0" t="n">
        <v>88.02</v>
      </c>
      <c r="N107" s="0" t="n">
        <v>89.55</v>
      </c>
      <c r="O107" s="0" t="n">
        <v>92.16</v>
      </c>
      <c r="P107" s="0" t="n">
        <v>94.75</v>
      </c>
      <c r="Q107" s="0" t="n">
        <v>97.48</v>
      </c>
      <c r="R107" s="0" t="n">
        <v>98.88</v>
      </c>
      <c r="S107" s="0" t="n">
        <v>99.7</v>
      </c>
      <c r="T107" s="0" t="n">
        <v>100.61</v>
      </c>
      <c r="U107" s="0" t="n">
        <v>101.4</v>
      </c>
      <c r="V107" s="0" t="n">
        <v>102.1</v>
      </c>
      <c r="W107" s="0" t="n">
        <v>102.86</v>
      </c>
      <c r="X107" s="0" t="n">
        <v>103.64</v>
      </c>
      <c r="Y107" s="0" t="n">
        <v>104.46</v>
      </c>
      <c r="Z107" s="0" t="n">
        <v>105.27</v>
      </c>
      <c r="AA107" s="0" t="n">
        <v>106.16</v>
      </c>
      <c r="AB107" s="0" t="n">
        <v>107.05</v>
      </c>
      <c r="AC107" s="0" t="n">
        <v>107.94</v>
      </c>
      <c r="AD107" s="0" t="n">
        <v>108.77</v>
      </c>
      <c r="AE107" s="0" t="n">
        <v>109.65</v>
      </c>
      <c r="AF107" s="0" t="n">
        <v>110.49</v>
      </c>
      <c r="AG107" s="0" t="n">
        <v>111.32</v>
      </c>
      <c r="AH107" s="0" t="n">
        <v>112.33</v>
      </c>
      <c r="AI107" s="0" t="n">
        <v>113.22</v>
      </c>
      <c r="AJ107" s="0" t="n">
        <v>114.08</v>
      </c>
      <c r="AK107" s="0" t="n">
        <v>114.96</v>
      </c>
      <c r="AL107" s="0" t="n">
        <v>115.83</v>
      </c>
      <c r="AM107" s="0" t="n">
        <v>116.7</v>
      </c>
      <c r="AN107" s="0" t="n">
        <v>117.57</v>
      </c>
      <c r="AO107" s="0" t="n">
        <v>118.41</v>
      </c>
      <c r="AP107" s="0" t="n">
        <v>119.27</v>
      </c>
      <c r="AQ107" s="0" t="n">
        <v>120.12</v>
      </c>
      <c r="AR107" s="0" t="n">
        <v>120.96</v>
      </c>
      <c r="AS107" s="0" t="n">
        <v>121.81</v>
      </c>
      <c r="AT107" s="0" t="n">
        <v>122.66</v>
      </c>
      <c r="AU107" s="0" t="n">
        <v>123.54</v>
      </c>
      <c r="AV107" s="0" t="n">
        <v>0</v>
      </c>
    </row>
    <row r="108" customFormat="false" ht="12.75" hidden="false" customHeight="false" outlineLevel="0" collapsed="false">
      <c r="B108" s="0" t="s">
        <v>36</v>
      </c>
      <c r="L108" s="0" t="n">
        <v>302.78</v>
      </c>
      <c r="M108" s="0" t="n">
        <v>307.72</v>
      </c>
      <c r="N108" s="0" t="n">
        <v>313.43</v>
      </c>
      <c r="O108" s="0" t="n">
        <v>322.89</v>
      </c>
      <c r="P108" s="0" t="n">
        <v>332.43</v>
      </c>
      <c r="Q108" s="0" t="n">
        <v>342.45</v>
      </c>
      <c r="R108" s="0" t="n">
        <v>347.65</v>
      </c>
      <c r="S108" s="0" t="n">
        <v>350.79</v>
      </c>
      <c r="T108" s="0" t="n">
        <v>354</v>
      </c>
      <c r="U108" s="0" t="n">
        <v>356.74</v>
      </c>
      <c r="V108" s="0" t="n">
        <v>359.3</v>
      </c>
      <c r="W108" s="0" t="n">
        <v>362.07</v>
      </c>
      <c r="X108" s="0" t="n">
        <v>364.82</v>
      </c>
      <c r="Y108" s="0" t="n">
        <v>367.74</v>
      </c>
      <c r="Z108" s="0" t="n">
        <v>370.62</v>
      </c>
      <c r="AA108" s="0" t="n">
        <v>373.79</v>
      </c>
      <c r="AB108" s="0" t="n">
        <v>376.96</v>
      </c>
      <c r="AC108" s="0" t="n">
        <v>380.09</v>
      </c>
      <c r="AD108" s="0" t="n">
        <v>382.9</v>
      </c>
      <c r="AE108" s="0" t="n">
        <v>386.01</v>
      </c>
      <c r="AF108" s="0" t="n">
        <v>388.89</v>
      </c>
      <c r="AG108" s="0" t="n">
        <v>391.83</v>
      </c>
      <c r="AH108" s="0" t="n">
        <v>395.33</v>
      </c>
      <c r="AI108" s="0" t="n">
        <v>398.51</v>
      </c>
      <c r="AJ108" s="0" t="n">
        <v>401.55</v>
      </c>
      <c r="AK108" s="0" t="n">
        <v>404.71</v>
      </c>
      <c r="AL108" s="0" t="n">
        <v>407.79</v>
      </c>
      <c r="AM108" s="0" t="n">
        <v>410.9</v>
      </c>
      <c r="AN108" s="0" t="n">
        <v>414.01</v>
      </c>
      <c r="AO108" s="0" t="n">
        <v>417.06</v>
      </c>
      <c r="AP108" s="0" t="n">
        <v>420.19</v>
      </c>
      <c r="AQ108" s="0" t="n">
        <v>423.25</v>
      </c>
      <c r="AR108" s="0" t="n">
        <v>426.31</v>
      </c>
      <c r="AS108" s="0" t="n">
        <v>429.44</v>
      </c>
      <c r="AT108" s="0" t="n">
        <v>432.56</v>
      </c>
      <c r="AU108" s="0" t="n">
        <v>435.78</v>
      </c>
    </row>
    <row r="109" customFormat="false" ht="12.75" hidden="false" customHeight="false" outlineLevel="0" collapsed="false">
      <c r="B109" s="0" t="s">
        <v>37</v>
      </c>
      <c r="L109" s="0" t="n">
        <v>278.12</v>
      </c>
      <c r="M109" s="0" t="n">
        <v>283.11</v>
      </c>
      <c r="N109" s="0" t="n">
        <v>288.29</v>
      </c>
      <c r="O109" s="0" t="n">
        <v>296.95</v>
      </c>
      <c r="P109" s="0" t="n">
        <v>305.63</v>
      </c>
      <c r="Q109" s="0" t="n">
        <v>314.74</v>
      </c>
      <c r="R109" s="0" t="n">
        <v>319.48</v>
      </c>
      <c r="S109" s="0" t="n">
        <v>322.31</v>
      </c>
      <c r="T109" s="0" t="n">
        <v>325.27</v>
      </c>
      <c r="U109" s="0" t="n">
        <v>327.82</v>
      </c>
      <c r="V109" s="0" t="n">
        <v>330.18</v>
      </c>
      <c r="W109" s="0" t="n">
        <v>332.71</v>
      </c>
      <c r="X109" s="0" t="n">
        <v>335.22</v>
      </c>
      <c r="Y109" s="0" t="n">
        <v>337.92</v>
      </c>
      <c r="Z109" s="0" t="n">
        <v>340.57</v>
      </c>
      <c r="AA109" s="0" t="n">
        <v>343.47</v>
      </c>
      <c r="AB109" s="0" t="n">
        <v>346.41</v>
      </c>
      <c r="AC109" s="0" t="n">
        <v>349.28</v>
      </c>
      <c r="AD109" s="0" t="n">
        <v>351.9</v>
      </c>
      <c r="AE109" s="0" t="n">
        <v>354.74</v>
      </c>
      <c r="AF109" s="0" t="n">
        <v>357.41</v>
      </c>
      <c r="AG109" s="0" t="n">
        <v>360.1</v>
      </c>
      <c r="AH109" s="0" t="n">
        <v>363.3</v>
      </c>
      <c r="AI109" s="0" t="n">
        <v>366.2</v>
      </c>
      <c r="AJ109" s="0" t="n">
        <v>368.98</v>
      </c>
      <c r="AK109" s="0" t="n">
        <v>371.85</v>
      </c>
      <c r="AL109" s="0" t="n">
        <v>374.67</v>
      </c>
      <c r="AM109" s="0" t="n">
        <v>377.49</v>
      </c>
      <c r="AN109" s="0" t="n">
        <v>380.31</v>
      </c>
      <c r="AO109" s="0" t="n">
        <v>383.07</v>
      </c>
      <c r="AP109" s="0" t="n">
        <v>385.9</v>
      </c>
      <c r="AQ109" s="0" t="n">
        <v>388.66</v>
      </c>
      <c r="AR109" s="0" t="n">
        <v>391.41</v>
      </c>
      <c r="AS109" s="0" t="n">
        <v>394.23</v>
      </c>
      <c r="AT109" s="0" t="n">
        <v>397.03</v>
      </c>
      <c r="AU109" s="0" t="n">
        <v>399.92</v>
      </c>
    </row>
    <row r="110" customFormat="false" ht="12.75" hidden="false" customHeight="false" outlineLevel="0" collapsed="false">
      <c r="A110" s="0" t="s">
        <v>2</v>
      </c>
    </row>
    <row r="111" customFormat="false" ht="12.75" hidden="false" customHeight="false" outlineLevel="0" collapsed="false">
      <c r="A111" s="0" t="s">
        <v>255</v>
      </c>
    </row>
    <row r="112" customFormat="false" ht="12.75" hidden="false" customHeight="false" outlineLevel="0" collapsed="false">
      <c r="A112" s="0" t="s">
        <v>256</v>
      </c>
      <c r="B112" s="0" t="s">
        <v>257</v>
      </c>
      <c r="C112" s="0" t="n">
        <v>35010</v>
      </c>
      <c r="D112" s="0" t="n">
        <v>0.9744</v>
      </c>
      <c r="E112" s="0" t="n">
        <v>0.9636</v>
      </c>
      <c r="F112" s="0" t="n">
        <v>0.9616</v>
      </c>
      <c r="G112" s="0" t="n">
        <v>0.9702</v>
      </c>
      <c r="H112" s="0" t="n">
        <v>0.9754</v>
      </c>
      <c r="I112" s="0" t="n">
        <v>0.8435</v>
      </c>
      <c r="J112" s="0" t="n">
        <v>0.8373</v>
      </c>
      <c r="K112" s="0" t="n">
        <v>0.7698</v>
      </c>
      <c r="L112" s="0" t="n">
        <v>90.69</v>
      </c>
      <c r="M112" s="0" t="n">
        <v>92.23</v>
      </c>
      <c r="N112" s="0" t="n">
        <v>95.25</v>
      </c>
      <c r="O112" s="0" t="n">
        <v>99.4</v>
      </c>
      <c r="P112" s="0" t="n">
        <v>103.08</v>
      </c>
      <c r="Q112" s="0" t="n">
        <v>106.63</v>
      </c>
      <c r="R112" s="0" t="n">
        <v>109.01</v>
      </c>
      <c r="S112" s="0" t="n">
        <v>110.68</v>
      </c>
      <c r="T112" s="0" t="n">
        <v>112.21</v>
      </c>
      <c r="U112" s="0" t="n">
        <v>113.6</v>
      </c>
      <c r="V112" s="0" t="n">
        <v>114.87</v>
      </c>
      <c r="W112" s="0" t="n">
        <v>116.26</v>
      </c>
      <c r="X112" s="0" t="n">
        <v>117.61</v>
      </c>
      <c r="Y112" s="0" t="n">
        <v>119</v>
      </c>
      <c r="Z112" s="0" t="n">
        <v>120.52</v>
      </c>
      <c r="AA112" s="0" t="n">
        <v>122.04</v>
      </c>
      <c r="AB112" s="0" t="n">
        <v>123.66</v>
      </c>
      <c r="AC112" s="0" t="n">
        <v>125.25</v>
      </c>
      <c r="AD112" s="0" t="n">
        <v>126.74</v>
      </c>
      <c r="AE112" s="0" t="n">
        <v>128.26</v>
      </c>
      <c r="AF112" s="0" t="n">
        <v>129.77</v>
      </c>
      <c r="AG112" s="0" t="n">
        <v>131.29</v>
      </c>
      <c r="AH112" s="0" t="n">
        <v>132.93</v>
      </c>
      <c r="AI112" s="0" t="n">
        <v>134.46</v>
      </c>
      <c r="AJ112" s="0" t="n">
        <v>135.97</v>
      </c>
      <c r="AK112" s="0" t="n">
        <v>137.51</v>
      </c>
      <c r="AL112" s="0" t="n">
        <v>139.04</v>
      </c>
      <c r="AM112" s="0" t="n">
        <v>140.57</v>
      </c>
      <c r="AN112" s="0" t="n">
        <v>142.11</v>
      </c>
      <c r="AO112" s="0" t="n">
        <v>143.62</v>
      </c>
      <c r="AP112" s="0" t="n">
        <v>145.17</v>
      </c>
      <c r="AQ112" s="0" t="n">
        <v>146.69</v>
      </c>
      <c r="AR112" s="0" t="n">
        <v>148.21</v>
      </c>
      <c r="AS112" s="0" t="n">
        <v>149.76</v>
      </c>
      <c r="AT112" s="0" t="n">
        <v>151.31</v>
      </c>
      <c r="AU112" s="0" t="n">
        <v>152.89</v>
      </c>
      <c r="AV112" s="0" t="n">
        <v>36.3</v>
      </c>
    </row>
    <row r="113" customFormat="false" ht="12.75" hidden="false" customHeight="false" outlineLevel="0" collapsed="false">
      <c r="A113" s="0" t="s">
        <v>258</v>
      </c>
      <c r="B113" s="0" t="s">
        <v>259</v>
      </c>
      <c r="C113" s="0" t="n">
        <v>35004</v>
      </c>
      <c r="D113" s="0" t="n">
        <v>0.9017</v>
      </c>
      <c r="E113" s="0" t="n">
        <v>0.9893</v>
      </c>
      <c r="F113" s="0" t="n">
        <v>-0.9998</v>
      </c>
      <c r="G113" s="0" t="n">
        <v>-0.9829</v>
      </c>
      <c r="H113" s="0" t="n">
        <v>0.2764</v>
      </c>
      <c r="I113" s="0" t="n">
        <v>0.1819</v>
      </c>
      <c r="J113" s="0" t="n">
        <v>0.1657</v>
      </c>
      <c r="K113" s="0" t="n">
        <v>0.131</v>
      </c>
      <c r="L113" s="0" t="n">
        <v>5.22</v>
      </c>
      <c r="M113" s="0" t="n">
        <v>5.38</v>
      </c>
      <c r="N113" s="0" t="n">
        <v>5.46</v>
      </c>
      <c r="O113" s="0" t="n">
        <v>5.63</v>
      </c>
      <c r="P113" s="0" t="n">
        <v>5.75</v>
      </c>
      <c r="Q113" s="0" t="n">
        <v>5.88</v>
      </c>
      <c r="R113" s="0" t="n">
        <v>5.96</v>
      </c>
      <c r="S113" s="0" t="n">
        <v>6.01</v>
      </c>
      <c r="T113" s="0" t="n">
        <v>6.07</v>
      </c>
      <c r="U113" s="0" t="n">
        <v>6.12</v>
      </c>
      <c r="V113" s="0" t="n">
        <v>6.16</v>
      </c>
      <c r="W113" s="0" t="n">
        <v>6.22</v>
      </c>
      <c r="X113" s="0" t="n">
        <v>6.27</v>
      </c>
      <c r="Y113" s="0" t="n">
        <v>6.32</v>
      </c>
      <c r="Z113" s="0" t="n">
        <v>6.38</v>
      </c>
      <c r="AA113" s="0" t="n">
        <v>6.44</v>
      </c>
      <c r="AB113" s="0" t="n">
        <v>6.5</v>
      </c>
      <c r="AC113" s="0" t="n">
        <v>6.56</v>
      </c>
      <c r="AD113" s="0" t="n">
        <v>6.61</v>
      </c>
      <c r="AE113" s="0" t="n">
        <v>6.67</v>
      </c>
      <c r="AF113" s="0" t="n">
        <v>6.73</v>
      </c>
      <c r="AG113" s="0" t="n">
        <v>6.79</v>
      </c>
      <c r="AH113" s="0" t="n">
        <v>6.85</v>
      </c>
      <c r="AI113" s="0" t="n">
        <v>6.91</v>
      </c>
      <c r="AJ113" s="0" t="n">
        <v>6.97</v>
      </c>
      <c r="AK113" s="0" t="n">
        <v>7.03</v>
      </c>
      <c r="AL113" s="0" t="n">
        <v>7.09</v>
      </c>
      <c r="AM113" s="0" t="n">
        <v>7.14</v>
      </c>
      <c r="AN113" s="0" t="n">
        <v>7.2</v>
      </c>
      <c r="AO113" s="0" t="n">
        <v>7.26</v>
      </c>
      <c r="AP113" s="0" t="n">
        <v>7.32</v>
      </c>
      <c r="AQ113" s="0" t="n">
        <v>7.38</v>
      </c>
      <c r="AR113" s="0" t="n">
        <v>7.44</v>
      </c>
      <c r="AS113" s="0" t="n">
        <v>7.5</v>
      </c>
      <c r="AT113" s="0" t="n">
        <v>7.56</v>
      </c>
      <c r="AU113" s="0" t="n">
        <v>7.63</v>
      </c>
      <c r="AV113" s="0" t="n">
        <v>0</v>
      </c>
    </row>
    <row r="114" customFormat="false" ht="12.75" hidden="false" customHeight="false" outlineLevel="0" collapsed="false">
      <c r="A114" s="0" t="s">
        <v>260</v>
      </c>
      <c r="B114" s="0" t="s">
        <v>261</v>
      </c>
      <c r="C114" s="0" t="n">
        <v>35202</v>
      </c>
      <c r="D114" s="0" t="n">
        <v>0.9561</v>
      </c>
      <c r="E114" s="0" t="n">
        <v>0.9574</v>
      </c>
      <c r="F114" s="0" t="n">
        <v>0.9573</v>
      </c>
      <c r="G114" s="0" t="n">
        <v>0.9446</v>
      </c>
      <c r="H114" s="0" t="n">
        <v>0.8715</v>
      </c>
      <c r="I114" s="0" t="n">
        <v>0.9001</v>
      </c>
      <c r="J114" s="0" t="n">
        <v>0.9033</v>
      </c>
      <c r="K114" s="0" t="n">
        <v>0.8052</v>
      </c>
      <c r="L114" s="0" t="n">
        <v>28.94</v>
      </c>
      <c r="M114" s="0" t="n">
        <v>29.68</v>
      </c>
      <c r="N114" s="0" t="n">
        <v>29.99</v>
      </c>
      <c r="O114" s="0" t="n">
        <v>30.72</v>
      </c>
      <c r="P114" s="0" t="n">
        <v>31.24</v>
      </c>
      <c r="Q114" s="0" t="n">
        <v>31.79</v>
      </c>
      <c r="R114" s="0" t="n">
        <v>32.07</v>
      </c>
      <c r="S114" s="0" t="n">
        <v>32.19</v>
      </c>
      <c r="T114" s="0" t="n">
        <v>32.34</v>
      </c>
      <c r="U114" s="0" t="n">
        <v>32.45</v>
      </c>
      <c r="V114" s="0" t="n">
        <v>32.55</v>
      </c>
      <c r="W114" s="0" t="n">
        <v>32.66</v>
      </c>
      <c r="X114" s="0" t="n">
        <v>32.78</v>
      </c>
      <c r="Y114" s="0" t="n">
        <v>32.9</v>
      </c>
      <c r="Z114" s="0" t="n">
        <v>33.04</v>
      </c>
      <c r="AA114" s="0" t="n">
        <v>33.18</v>
      </c>
      <c r="AB114" s="0" t="n">
        <v>33.34</v>
      </c>
      <c r="AC114" s="0" t="n">
        <v>33.47</v>
      </c>
      <c r="AD114" s="0" t="n">
        <v>33.56</v>
      </c>
      <c r="AE114" s="0" t="n">
        <v>33.7</v>
      </c>
      <c r="AF114" s="0" t="n">
        <v>33.82</v>
      </c>
      <c r="AG114" s="0" t="n">
        <v>33.92</v>
      </c>
      <c r="AH114" s="0" t="n">
        <v>34.08</v>
      </c>
      <c r="AI114" s="0" t="n">
        <v>34.21</v>
      </c>
      <c r="AJ114" s="0" t="n">
        <v>34.33</v>
      </c>
      <c r="AK114" s="0" t="n">
        <v>34.46</v>
      </c>
      <c r="AL114" s="0" t="n">
        <v>34.59</v>
      </c>
      <c r="AM114" s="0" t="n">
        <v>34.71</v>
      </c>
      <c r="AN114" s="0" t="n">
        <v>34.84</v>
      </c>
      <c r="AO114" s="0" t="n">
        <v>34.96</v>
      </c>
      <c r="AP114" s="0" t="n">
        <v>35.09</v>
      </c>
      <c r="AQ114" s="0" t="n">
        <v>35.22</v>
      </c>
      <c r="AR114" s="0" t="n">
        <v>35.34</v>
      </c>
      <c r="AS114" s="0" t="n">
        <v>35.48</v>
      </c>
      <c r="AT114" s="0" t="n">
        <v>35.61</v>
      </c>
      <c r="AU114" s="0" t="n">
        <v>35.75</v>
      </c>
      <c r="AV114" s="0" t="n">
        <v>0</v>
      </c>
    </row>
    <row r="115" customFormat="false" ht="12.75" hidden="false" customHeight="false" outlineLevel="0" collapsed="false">
      <c r="A115" s="0" t="s">
        <v>262</v>
      </c>
      <c r="B115" s="0" t="s">
        <v>263</v>
      </c>
      <c r="C115" s="0" t="n">
        <v>35401</v>
      </c>
      <c r="D115" s="0" t="n">
        <v>0.9856</v>
      </c>
      <c r="E115" s="0" t="n">
        <v>0.9877</v>
      </c>
      <c r="F115" s="0" t="n">
        <v>0.9877</v>
      </c>
      <c r="G115" s="0" t="n">
        <v>0.9882</v>
      </c>
      <c r="H115" s="0" t="n">
        <v>0.8767</v>
      </c>
      <c r="I115" s="0" t="n">
        <v>0.8745</v>
      </c>
      <c r="J115" s="0" t="n">
        <v>0.8738</v>
      </c>
      <c r="K115" s="0" t="n">
        <v>0.7762</v>
      </c>
      <c r="L115" s="0" t="n">
        <v>16.85</v>
      </c>
      <c r="M115" s="0" t="n">
        <v>17.3</v>
      </c>
      <c r="N115" s="0" t="n">
        <v>17.47</v>
      </c>
      <c r="O115" s="0" t="n">
        <v>17.92</v>
      </c>
      <c r="P115" s="0" t="n">
        <v>18.25</v>
      </c>
      <c r="Q115" s="0" t="n">
        <v>18.56</v>
      </c>
      <c r="R115" s="0" t="n">
        <v>18.75</v>
      </c>
      <c r="S115" s="0" t="n">
        <v>18.81</v>
      </c>
      <c r="T115" s="0" t="n">
        <v>18.92</v>
      </c>
      <c r="U115" s="0" t="n">
        <v>18.99</v>
      </c>
      <c r="V115" s="0" t="n">
        <v>19.07</v>
      </c>
      <c r="W115" s="0" t="n">
        <v>19.14</v>
      </c>
      <c r="X115" s="0" t="n">
        <v>19.25</v>
      </c>
      <c r="Y115" s="0" t="n">
        <v>19.33</v>
      </c>
      <c r="Z115" s="0" t="n">
        <v>19.41</v>
      </c>
      <c r="AA115" s="0" t="n">
        <v>19.5</v>
      </c>
      <c r="AB115" s="0" t="n">
        <v>19.6</v>
      </c>
      <c r="AC115" s="0" t="n">
        <v>19.72</v>
      </c>
      <c r="AD115" s="0" t="n">
        <v>19.76</v>
      </c>
      <c r="AE115" s="0" t="n">
        <v>19.86</v>
      </c>
      <c r="AF115" s="0" t="n">
        <v>19.95</v>
      </c>
      <c r="AG115" s="0" t="n">
        <v>20.04</v>
      </c>
      <c r="AH115" s="0" t="n">
        <v>20.15</v>
      </c>
      <c r="AI115" s="0" t="n">
        <v>20.24</v>
      </c>
      <c r="AJ115" s="0" t="n">
        <v>20.32</v>
      </c>
      <c r="AK115" s="0" t="n">
        <v>20.41</v>
      </c>
      <c r="AL115" s="0" t="n">
        <v>20.5</v>
      </c>
      <c r="AM115" s="0" t="n">
        <v>20.58</v>
      </c>
      <c r="AN115" s="0" t="n">
        <v>20.67</v>
      </c>
      <c r="AO115" s="0" t="n">
        <v>20.76</v>
      </c>
      <c r="AP115" s="0" t="n">
        <v>20.84</v>
      </c>
      <c r="AQ115" s="0" t="n">
        <v>20.93</v>
      </c>
      <c r="AR115" s="0" t="n">
        <v>21.01</v>
      </c>
      <c r="AS115" s="0" t="n">
        <v>21.1</v>
      </c>
      <c r="AT115" s="0" t="n">
        <v>21.19</v>
      </c>
      <c r="AU115" s="0" t="n">
        <v>21.29</v>
      </c>
      <c r="AV115" s="0" t="n">
        <v>0</v>
      </c>
    </row>
    <row r="116" customFormat="false" ht="12.75" hidden="false" customHeight="false" outlineLevel="0" collapsed="false">
      <c r="A116" s="0" t="s">
        <v>264</v>
      </c>
      <c r="B116" s="0" t="s">
        <v>265</v>
      </c>
      <c r="C116" s="0" t="n">
        <v>35601</v>
      </c>
      <c r="D116" s="0" t="n">
        <v>0.9871</v>
      </c>
      <c r="E116" s="0" t="n">
        <v>0.9623</v>
      </c>
      <c r="F116" s="0" t="n">
        <v>0.9573</v>
      </c>
      <c r="G116" s="0" t="n">
        <v>0.9747</v>
      </c>
      <c r="H116" s="0" t="n">
        <v>0.9405</v>
      </c>
      <c r="I116" s="0" t="n">
        <v>0.74</v>
      </c>
      <c r="J116" s="0" t="n">
        <v>0.7228</v>
      </c>
      <c r="K116" s="0" t="n">
        <v>0.6879</v>
      </c>
      <c r="L116" s="0" t="n">
        <v>48.79</v>
      </c>
      <c r="M116" s="0" t="n">
        <v>48.85</v>
      </c>
      <c r="N116" s="0" t="n">
        <v>51.02</v>
      </c>
      <c r="O116" s="0" t="n">
        <v>53.61</v>
      </c>
      <c r="P116" s="0" t="n">
        <v>56.11</v>
      </c>
      <c r="Q116" s="0" t="n">
        <v>58.24</v>
      </c>
      <c r="R116" s="0" t="n">
        <v>59.79</v>
      </c>
      <c r="S116" s="0" t="n">
        <v>60.89</v>
      </c>
      <c r="T116" s="0" t="n">
        <v>61.79</v>
      </c>
      <c r="U116" s="0" t="n">
        <v>62.57</v>
      </c>
      <c r="V116" s="0" t="n">
        <v>63.29</v>
      </c>
      <c r="W116" s="0" t="n">
        <v>64.07</v>
      </c>
      <c r="X116" s="0" t="n">
        <v>64.79</v>
      </c>
      <c r="Y116" s="0" t="n">
        <v>65.65</v>
      </c>
      <c r="Z116" s="0" t="n">
        <v>66.48</v>
      </c>
      <c r="AA116" s="0" t="n">
        <v>67.42</v>
      </c>
      <c r="AB116" s="0" t="n">
        <v>68.32</v>
      </c>
      <c r="AC116" s="0" t="n">
        <v>69.21</v>
      </c>
      <c r="AD116" s="0" t="n">
        <v>70.13</v>
      </c>
      <c r="AE116" s="0" t="n">
        <v>71.01</v>
      </c>
      <c r="AF116" s="0" t="n">
        <v>71.89</v>
      </c>
      <c r="AG116" s="0" t="n">
        <v>72.78</v>
      </c>
      <c r="AH116" s="0" t="n">
        <v>73.83</v>
      </c>
      <c r="AI116" s="0" t="n">
        <v>74.7</v>
      </c>
      <c r="AJ116" s="0" t="n">
        <v>75.58</v>
      </c>
      <c r="AK116" s="0" t="n">
        <v>76.46</v>
      </c>
      <c r="AL116" s="0" t="n">
        <v>77.33</v>
      </c>
      <c r="AM116" s="0" t="n">
        <v>78.2</v>
      </c>
      <c r="AN116" s="0" t="n">
        <v>79.07</v>
      </c>
      <c r="AO116" s="0" t="n">
        <v>79.93</v>
      </c>
      <c r="AP116" s="0" t="n">
        <v>80.81</v>
      </c>
      <c r="AQ116" s="0" t="n">
        <v>81.66</v>
      </c>
      <c r="AR116" s="0" t="n">
        <v>82.52</v>
      </c>
      <c r="AS116" s="0" t="n">
        <v>83.39</v>
      </c>
      <c r="AT116" s="0" t="n">
        <v>84.26</v>
      </c>
      <c r="AU116" s="0" t="n">
        <v>85.15</v>
      </c>
      <c r="AV116" s="0" t="n">
        <v>35.1</v>
      </c>
    </row>
    <row r="117" customFormat="false" ht="12.75" hidden="false" customHeight="false" outlineLevel="0" collapsed="false">
      <c r="A117" s="0" t="s">
        <v>266</v>
      </c>
      <c r="B117" s="0" t="s">
        <v>267</v>
      </c>
      <c r="C117" s="0" t="n">
        <v>35802</v>
      </c>
      <c r="D117" s="0" t="n">
        <v>0.9955</v>
      </c>
      <c r="E117" s="0" t="n">
        <v>0.9955</v>
      </c>
      <c r="F117" s="0" t="n">
        <v>0.9958</v>
      </c>
      <c r="G117" s="0" t="n">
        <v>0.9786</v>
      </c>
      <c r="H117" s="0" t="n">
        <v>0.6473</v>
      </c>
      <c r="I117" s="0" t="n">
        <v>0.63</v>
      </c>
      <c r="J117" s="0" t="n">
        <v>0.627</v>
      </c>
      <c r="K117" s="0" t="n">
        <v>0.8795</v>
      </c>
      <c r="L117" s="0" t="n">
        <v>11.05</v>
      </c>
      <c r="M117" s="0" t="n">
        <v>11.4</v>
      </c>
      <c r="N117" s="0" t="n">
        <v>11.58</v>
      </c>
      <c r="O117" s="0" t="n">
        <v>11.92</v>
      </c>
      <c r="P117" s="0" t="n">
        <v>12.18</v>
      </c>
      <c r="Q117" s="0" t="n">
        <v>12.46</v>
      </c>
      <c r="R117" s="0" t="n">
        <v>12.63</v>
      </c>
      <c r="S117" s="0" t="n">
        <v>12.74</v>
      </c>
      <c r="T117" s="0" t="n">
        <v>12.86</v>
      </c>
      <c r="U117" s="0" t="n">
        <v>12.96</v>
      </c>
      <c r="V117" s="0" t="n">
        <v>13.06</v>
      </c>
      <c r="W117" s="0" t="n">
        <v>13.18</v>
      </c>
      <c r="X117" s="0" t="n">
        <v>13.29</v>
      </c>
      <c r="Y117" s="0" t="n">
        <v>13.4</v>
      </c>
      <c r="Z117" s="0" t="n">
        <v>13.52</v>
      </c>
      <c r="AA117" s="0" t="n">
        <v>13.64</v>
      </c>
      <c r="AB117" s="0" t="n">
        <v>13.77</v>
      </c>
      <c r="AC117" s="0" t="n">
        <v>13.9</v>
      </c>
      <c r="AD117" s="0" t="n">
        <v>14.01</v>
      </c>
      <c r="AE117" s="0" t="n">
        <v>14.14</v>
      </c>
      <c r="AF117" s="0" t="n">
        <v>14.26</v>
      </c>
      <c r="AG117" s="0" t="n">
        <v>14.38</v>
      </c>
      <c r="AH117" s="0" t="n">
        <v>14.51</v>
      </c>
      <c r="AI117" s="0" t="n">
        <v>14.64</v>
      </c>
      <c r="AJ117" s="0" t="n">
        <v>14.76</v>
      </c>
      <c r="AK117" s="0" t="n">
        <v>14.89</v>
      </c>
      <c r="AL117" s="0" t="n">
        <v>15.01</v>
      </c>
      <c r="AM117" s="0" t="n">
        <v>15.14</v>
      </c>
      <c r="AN117" s="0" t="n">
        <v>15.27</v>
      </c>
      <c r="AO117" s="0" t="n">
        <v>15.39</v>
      </c>
      <c r="AP117" s="0" t="n">
        <v>15.52</v>
      </c>
      <c r="AQ117" s="0" t="n">
        <v>15.65</v>
      </c>
      <c r="AR117" s="0" t="n">
        <v>15.77</v>
      </c>
      <c r="AS117" s="0" t="n">
        <v>15.9</v>
      </c>
      <c r="AT117" s="0" t="n">
        <v>16.03</v>
      </c>
      <c r="AU117" s="0" t="n">
        <v>16.16</v>
      </c>
      <c r="AV117" s="0" t="n">
        <v>0</v>
      </c>
    </row>
    <row r="118" customFormat="false" ht="12.75" hidden="false" customHeight="false" outlineLevel="0" collapsed="false">
      <c r="A118" s="0" t="s">
        <v>268</v>
      </c>
      <c r="B118" s="0" t="s">
        <v>269</v>
      </c>
      <c r="C118" s="0" t="n">
        <v>36005</v>
      </c>
      <c r="D118" s="0" t="n">
        <v>0.9532</v>
      </c>
      <c r="E118" s="0" t="n">
        <v>0.9575</v>
      </c>
      <c r="F118" s="0" t="n">
        <v>0.9578</v>
      </c>
      <c r="G118" s="0" t="n">
        <v>0.9536</v>
      </c>
      <c r="H118" s="0" t="n">
        <v>0.9659</v>
      </c>
      <c r="I118" s="0" t="n">
        <v>0.9608</v>
      </c>
      <c r="J118" s="0" t="n">
        <v>0.9627</v>
      </c>
      <c r="K118" s="0" t="n">
        <v>0.8614</v>
      </c>
      <c r="L118" s="0" t="n">
        <v>36.59</v>
      </c>
      <c r="M118" s="0" t="n">
        <v>37.97</v>
      </c>
      <c r="N118" s="0" t="n">
        <v>38.58</v>
      </c>
      <c r="O118" s="0" t="n">
        <v>39.72</v>
      </c>
      <c r="P118" s="0" t="n">
        <v>40.56</v>
      </c>
      <c r="Q118" s="0" t="n">
        <v>41.54</v>
      </c>
      <c r="R118" s="0" t="n">
        <v>42.18</v>
      </c>
      <c r="S118" s="0" t="n">
        <v>42.61</v>
      </c>
      <c r="T118" s="0" t="n">
        <v>43.1</v>
      </c>
      <c r="U118" s="0" t="n">
        <v>43.57</v>
      </c>
      <c r="V118" s="0" t="n">
        <v>44</v>
      </c>
      <c r="W118" s="0" t="n">
        <v>44.45</v>
      </c>
      <c r="X118" s="0" t="n">
        <v>44.94</v>
      </c>
      <c r="Y118" s="0" t="n">
        <v>45.41</v>
      </c>
      <c r="Z118" s="0" t="n">
        <v>45.94</v>
      </c>
      <c r="AA118" s="0" t="n">
        <v>46.45</v>
      </c>
      <c r="AB118" s="0" t="n">
        <v>46.99</v>
      </c>
      <c r="AC118" s="0" t="n">
        <v>47.51</v>
      </c>
      <c r="AD118" s="0" t="n">
        <v>47.99</v>
      </c>
      <c r="AE118" s="0" t="n">
        <v>48.54</v>
      </c>
      <c r="AF118" s="0" t="n">
        <v>49.07</v>
      </c>
      <c r="AG118" s="0" t="n">
        <v>49.62</v>
      </c>
      <c r="AH118" s="0" t="n">
        <v>50.2</v>
      </c>
      <c r="AI118" s="0" t="n">
        <v>50.75</v>
      </c>
      <c r="AJ118" s="0" t="n">
        <v>51.28</v>
      </c>
      <c r="AK118" s="0" t="n">
        <v>51.84</v>
      </c>
      <c r="AL118" s="0" t="n">
        <v>52.39</v>
      </c>
      <c r="AM118" s="0" t="n">
        <v>52.94</v>
      </c>
      <c r="AN118" s="0" t="n">
        <v>53.51</v>
      </c>
      <c r="AO118" s="0" t="n">
        <v>54.06</v>
      </c>
      <c r="AP118" s="0" t="n">
        <v>54.64</v>
      </c>
      <c r="AQ118" s="0" t="n">
        <v>55.2</v>
      </c>
      <c r="AR118" s="0" t="n">
        <v>55.78</v>
      </c>
      <c r="AS118" s="0" t="n">
        <v>56.36</v>
      </c>
      <c r="AT118" s="0" t="n">
        <v>56.95</v>
      </c>
      <c r="AU118" s="0" t="n">
        <v>57.55</v>
      </c>
      <c r="AV118" s="0" t="n">
        <v>0</v>
      </c>
    </row>
    <row r="119" customFormat="false" ht="12.75" hidden="false" customHeight="false" outlineLevel="0" collapsed="false">
      <c r="A119" s="0" t="s">
        <v>270</v>
      </c>
      <c r="B119" s="0" t="s">
        <v>271</v>
      </c>
      <c r="C119" s="0" t="n">
        <v>36201</v>
      </c>
      <c r="D119" s="0" t="n">
        <v>0.9688</v>
      </c>
      <c r="E119" s="0" t="n">
        <v>0.9706</v>
      </c>
      <c r="F119" s="0" t="n">
        <v>0.9706</v>
      </c>
      <c r="G119" s="0" t="n">
        <v>0.9642</v>
      </c>
      <c r="H119" s="0" t="n">
        <v>0.9757</v>
      </c>
      <c r="I119" s="0" t="n">
        <v>0.9844</v>
      </c>
      <c r="J119" s="0" t="n">
        <v>0.9884</v>
      </c>
      <c r="K119" s="0" t="n">
        <v>0.9594</v>
      </c>
      <c r="L119" s="0" t="n">
        <v>15</v>
      </c>
      <c r="M119" s="0" t="n">
        <v>15.38</v>
      </c>
      <c r="N119" s="0" t="n">
        <v>15.54</v>
      </c>
      <c r="O119" s="0" t="n">
        <v>15.92</v>
      </c>
      <c r="P119" s="0" t="n">
        <v>16.2</v>
      </c>
      <c r="Q119" s="0" t="n">
        <v>16.49</v>
      </c>
      <c r="R119" s="0" t="n">
        <v>16.64</v>
      </c>
      <c r="S119" s="0" t="n">
        <v>16.7</v>
      </c>
      <c r="T119" s="0" t="n">
        <v>16.78</v>
      </c>
      <c r="U119" s="0" t="n">
        <v>16.83</v>
      </c>
      <c r="V119" s="0" t="n">
        <v>16.88</v>
      </c>
      <c r="W119" s="0" t="n">
        <v>16.94</v>
      </c>
      <c r="X119" s="0" t="n">
        <v>17.01</v>
      </c>
      <c r="Y119" s="0" t="n">
        <v>17.07</v>
      </c>
      <c r="Z119" s="0" t="n">
        <v>17.14</v>
      </c>
      <c r="AA119" s="0" t="n">
        <v>17.22</v>
      </c>
      <c r="AB119" s="0" t="n">
        <v>17.3</v>
      </c>
      <c r="AC119" s="0" t="n">
        <v>17.37</v>
      </c>
      <c r="AD119" s="0" t="n">
        <v>17.42</v>
      </c>
      <c r="AE119" s="0" t="n">
        <v>17.49</v>
      </c>
      <c r="AF119" s="0" t="n">
        <v>17.55</v>
      </c>
      <c r="AG119" s="0" t="n">
        <v>17.61</v>
      </c>
      <c r="AH119" s="0" t="n">
        <v>17.69</v>
      </c>
      <c r="AI119" s="0" t="n">
        <v>17.76</v>
      </c>
      <c r="AJ119" s="0" t="n">
        <v>17.82</v>
      </c>
      <c r="AK119" s="0" t="n">
        <v>17.89</v>
      </c>
      <c r="AL119" s="0" t="n">
        <v>17.95</v>
      </c>
      <c r="AM119" s="0" t="n">
        <v>18.02</v>
      </c>
      <c r="AN119" s="0" t="n">
        <v>18.09</v>
      </c>
      <c r="AO119" s="0" t="n">
        <v>18.15</v>
      </c>
      <c r="AP119" s="0" t="n">
        <v>18.22</v>
      </c>
      <c r="AQ119" s="0" t="n">
        <v>18.28</v>
      </c>
      <c r="AR119" s="0" t="n">
        <v>18.35</v>
      </c>
      <c r="AS119" s="0" t="n">
        <v>18.42</v>
      </c>
      <c r="AT119" s="0" t="n">
        <v>18.49</v>
      </c>
      <c r="AU119" s="0" t="n">
        <v>18.56</v>
      </c>
      <c r="AV119" s="0" t="n">
        <v>0.1</v>
      </c>
    </row>
    <row r="120" customFormat="false" ht="12.75" hidden="false" customHeight="false" outlineLevel="0" collapsed="false">
      <c r="A120" s="0" t="s">
        <v>272</v>
      </c>
      <c r="B120" s="0" t="s">
        <v>273</v>
      </c>
      <c r="C120" s="0" t="n">
        <v>36402</v>
      </c>
      <c r="D120" s="0" t="n">
        <v>0.9803</v>
      </c>
      <c r="E120" s="0" t="n">
        <v>0.9811</v>
      </c>
      <c r="F120" s="0" t="n">
        <v>0.9811</v>
      </c>
      <c r="G120" s="0" t="n">
        <v>0.9738</v>
      </c>
      <c r="H120" s="0" t="n">
        <v>0.9757</v>
      </c>
      <c r="I120" s="0" t="n">
        <v>0.9884</v>
      </c>
      <c r="J120" s="0" t="n">
        <v>0.9902</v>
      </c>
      <c r="K120" s="0" t="n">
        <v>0.8062</v>
      </c>
      <c r="L120" s="0" t="n">
        <v>7.62</v>
      </c>
      <c r="M120" s="0" t="n">
        <v>7.82</v>
      </c>
      <c r="N120" s="0" t="n">
        <v>7.9</v>
      </c>
      <c r="O120" s="0" t="n">
        <v>8.09</v>
      </c>
      <c r="P120" s="0" t="n">
        <v>8.22</v>
      </c>
      <c r="Q120" s="0" t="n">
        <v>8.37</v>
      </c>
      <c r="R120" s="0" t="n">
        <v>8.44</v>
      </c>
      <c r="S120" s="0" t="n">
        <v>8.48</v>
      </c>
      <c r="T120" s="0" t="n">
        <v>8.51</v>
      </c>
      <c r="U120" s="0" t="n">
        <v>8.54</v>
      </c>
      <c r="V120" s="0" t="n">
        <v>8.57</v>
      </c>
      <c r="W120" s="0" t="n">
        <v>8.6</v>
      </c>
      <c r="X120" s="0" t="n">
        <v>8.63</v>
      </c>
      <c r="Y120" s="0" t="n">
        <v>8.66</v>
      </c>
      <c r="Z120" s="0" t="n">
        <v>8.7</v>
      </c>
      <c r="AA120" s="0" t="n">
        <v>8.74</v>
      </c>
      <c r="AB120" s="0" t="n">
        <v>8.78</v>
      </c>
      <c r="AC120" s="0" t="n">
        <v>8.81</v>
      </c>
      <c r="AD120" s="0" t="n">
        <v>8.84</v>
      </c>
      <c r="AE120" s="0" t="n">
        <v>8.87</v>
      </c>
      <c r="AF120" s="0" t="n">
        <v>8.91</v>
      </c>
      <c r="AG120" s="0" t="n">
        <v>8.93</v>
      </c>
      <c r="AH120" s="0" t="n">
        <v>8.97</v>
      </c>
      <c r="AI120" s="0" t="n">
        <v>9.01</v>
      </c>
      <c r="AJ120" s="0" t="n">
        <v>9.04</v>
      </c>
      <c r="AK120" s="0" t="n">
        <v>9.07</v>
      </c>
      <c r="AL120" s="0" t="n">
        <v>9.11</v>
      </c>
      <c r="AM120" s="0" t="n">
        <v>9.14</v>
      </c>
      <c r="AN120" s="0" t="n">
        <v>9.17</v>
      </c>
      <c r="AO120" s="0" t="n">
        <v>9.21</v>
      </c>
      <c r="AP120" s="0" t="n">
        <v>9.24</v>
      </c>
      <c r="AQ120" s="0" t="n">
        <v>9.27</v>
      </c>
      <c r="AR120" s="0" t="n">
        <v>9.31</v>
      </c>
      <c r="AS120" s="0" t="n">
        <v>9.34</v>
      </c>
      <c r="AT120" s="0" t="n">
        <v>9.38</v>
      </c>
      <c r="AU120" s="0" t="n">
        <v>9.41</v>
      </c>
      <c r="AV120" s="0" t="n">
        <v>0</v>
      </c>
    </row>
    <row r="121" customFormat="false" ht="12.75" hidden="false" customHeight="false" outlineLevel="0" collapsed="false">
      <c r="A121" s="0" t="s">
        <v>274</v>
      </c>
      <c r="B121" s="0" t="s">
        <v>275</v>
      </c>
      <c r="C121" s="0" t="n">
        <v>36601</v>
      </c>
      <c r="D121" s="0" t="n">
        <v>0.9916</v>
      </c>
      <c r="E121" s="0" t="n">
        <v>0.9928</v>
      </c>
      <c r="F121" s="0" t="n">
        <v>0.9941</v>
      </c>
      <c r="G121" s="0" t="n">
        <v>-0.9955</v>
      </c>
      <c r="H121" s="0" t="n">
        <v>0.6177</v>
      </c>
      <c r="I121" s="0" t="n">
        <v>0.6744</v>
      </c>
      <c r="J121" s="0" t="n">
        <v>0.655</v>
      </c>
      <c r="K121" s="0" t="n">
        <v>0.3197</v>
      </c>
      <c r="L121" s="0" t="n">
        <v>6.93</v>
      </c>
      <c r="M121" s="0" t="n">
        <v>7.11</v>
      </c>
      <c r="N121" s="0" t="n">
        <v>7.17</v>
      </c>
      <c r="O121" s="0" t="n">
        <v>7.34</v>
      </c>
      <c r="P121" s="0" t="n">
        <v>7.46</v>
      </c>
      <c r="Q121" s="0" t="n">
        <v>7.59</v>
      </c>
      <c r="R121" s="0" t="n">
        <v>7.64</v>
      </c>
      <c r="S121" s="0" t="n">
        <v>7.67</v>
      </c>
      <c r="T121" s="0" t="n">
        <v>7.7</v>
      </c>
      <c r="U121" s="0" t="n">
        <v>7.72</v>
      </c>
      <c r="V121" s="0" t="n">
        <v>7.73</v>
      </c>
      <c r="W121" s="0" t="n">
        <v>7.74</v>
      </c>
      <c r="X121" s="0" t="n">
        <v>7.76</v>
      </c>
      <c r="Y121" s="0" t="n">
        <v>7.78</v>
      </c>
      <c r="Z121" s="0" t="n">
        <v>7.8</v>
      </c>
      <c r="AA121" s="0" t="n">
        <v>7.83</v>
      </c>
      <c r="AB121" s="0" t="n">
        <v>7.85</v>
      </c>
      <c r="AC121" s="0" t="n">
        <v>7.87</v>
      </c>
      <c r="AD121" s="0" t="n">
        <v>7.88</v>
      </c>
      <c r="AE121" s="0" t="n">
        <v>7.9</v>
      </c>
      <c r="AF121" s="0" t="n">
        <v>7.9</v>
      </c>
      <c r="AG121" s="0" t="n">
        <v>7.92</v>
      </c>
      <c r="AH121" s="0" t="n">
        <v>7.93</v>
      </c>
      <c r="AI121" s="0" t="n">
        <v>7.95</v>
      </c>
      <c r="AJ121" s="0" t="n">
        <v>7.97</v>
      </c>
      <c r="AK121" s="0" t="n">
        <v>7.98</v>
      </c>
      <c r="AL121" s="0" t="n">
        <v>8</v>
      </c>
      <c r="AM121" s="0" t="n">
        <v>8.02</v>
      </c>
      <c r="AN121" s="0" t="n">
        <v>8.04</v>
      </c>
      <c r="AO121" s="0" t="n">
        <v>8.05</v>
      </c>
      <c r="AP121" s="0" t="n">
        <v>8.07</v>
      </c>
      <c r="AQ121" s="0" t="n">
        <v>8.09</v>
      </c>
      <c r="AR121" s="0" t="n">
        <v>8.11</v>
      </c>
      <c r="AS121" s="0" t="n">
        <v>8.13</v>
      </c>
      <c r="AT121" s="0" t="n">
        <v>8.15</v>
      </c>
      <c r="AU121" s="0" t="n">
        <v>8.17</v>
      </c>
      <c r="AV121" s="0" t="n">
        <v>0</v>
      </c>
    </row>
    <row r="122" customFormat="false" ht="12.75" hidden="false" customHeight="false" outlineLevel="0" collapsed="false">
      <c r="A122" s="0" t="s">
        <v>276</v>
      </c>
      <c r="B122" s="0" t="s">
        <v>277</v>
      </c>
      <c r="C122" s="0" t="n">
        <v>36801</v>
      </c>
      <c r="D122" s="0" t="n">
        <v>0.9767</v>
      </c>
      <c r="E122" s="0" t="n">
        <v>0.9804</v>
      </c>
      <c r="F122" s="0" t="n">
        <v>0.9816</v>
      </c>
      <c r="G122" s="0" t="n">
        <v>0.9794</v>
      </c>
      <c r="H122" s="0" t="n">
        <v>0.7223</v>
      </c>
      <c r="I122" s="0" t="n">
        <v>0.765</v>
      </c>
      <c r="J122" s="0" t="n">
        <v>0.7523</v>
      </c>
      <c r="K122" s="0" t="n">
        <v>0.4902</v>
      </c>
      <c r="L122" s="0" t="n">
        <v>8.38</v>
      </c>
      <c r="M122" s="0" t="n">
        <v>8.58</v>
      </c>
      <c r="N122" s="0" t="n">
        <v>8.67</v>
      </c>
      <c r="O122" s="0" t="n">
        <v>8.89</v>
      </c>
      <c r="P122" s="0" t="n">
        <v>9.04</v>
      </c>
      <c r="Q122" s="0" t="n">
        <v>9.2</v>
      </c>
      <c r="R122" s="0" t="n">
        <v>9.28</v>
      </c>
      <c r="S122" s="0" t="n">
        <v>9.32</v>
      </c>
      <c r="T122" s="0" t="n">
        <v>9.35</v>
      </c>
      <c r="U122" s="0" t="n">
        <v>9.38</v>
      </c>
      <c r="V122" s="0" t="n">
        <v>9.39</v>
      </c>
      <c r="W122" s="0" t="n">
        <v>9.4</v>
      </c>
      <c r="X122" s="0" t="n">
        <v>9.43</v>
      </c>
      <c r="Y122" s="0" t="n">
        <v>9.46</v>
      </c>
      <c r="Z122" s="0" t="n">
        <v>9.48</v>
      </c>
      <c r="AA122" s="0" t="n">
        <v>9.52</v>
      </c>
      <c r="AB122" s="0" t="n">
        <v>9.55</v>
      </c>
      <c r="AC122" s="0" t="n">
        <v>9.57</v>
      </c>
      <c r="AD122" s="0" t="n">
        <v>9.58</v>
      </c>
      <c r="AE122" s="0" t="n">
        <v>9.61</v>
      </c>
      <c r="AF122" s="0" t="n">
        <v>9.62</v>
      </c>
      <c r="AG122" s="0" t="n">
        <v>9.64</v>
      </c>
      <c r="AH122" s="0" t="n">
        <v>9.65</v>
      </c>
      <c r="AI122" s="0" t="n">
        <v>9.68</v>
      </c>
      <c r="AJ122" s="0" t="n">
        <v>9.7</v>
      </c>
      <c r="AK122" s="0" t="n">
        <v>9.72</v>
      </c>
      <c r="AL122" s="0" t="n">
        <v>9.74</v>
      </c>
      <c r="AM122" s="0" t="n">
        <v>9.76</v>
      </c>
      <c r="AN122" s="0" t="n">
        <v>9.79</v>
      </c>
      <c r="AO122" s="0" t="n">
        <v>9.81</v>
      </c>
      <c r="AP122" s="0" t="n">
        <v>9.83</v>
      </c>
      <c r="AQ122" s="0" t="n">
        <v>9.86</v>
      </c>
      <c r="AR122" s="0" t="n">
        <v>9.88</v>
      </c>
      <c r="AS122" s="0" t="n">
        <v>9.9</v>
      </c>
      <c r="AT122" s="0" t="n">
        <v>9.93</v>
      </c>
      <c r="AU122" s="0" t="n">
        <v>9.96</v>
      </c>
      <c r="AV122" s="0" t="n">
        <v>0.3</v>
      </c>
    </row>
    <row r="123" customFormat="false" ht="12.75" hidden="false" customHeight="false" outlineLevel="0" collapsed="false">
      <c r="A123" s="0" t="s">
        <v>278</v>
      </c>
      <c r="B123" s="0" t="s">
        <v>279</v>
      </c>
      <c r="C123" s="0" t="n">
        <v>37002</v>
      </c>
      <c r="D123" s="0" t="n">
        <v>0.9654</v>
      </c>
      <c r="E123" s="0" t="n">
        <v>0.9857</v>
      </c>
      <c r="F123" s="0" t="n">
        <v>0.9835</v>
      </c>
      <c r="G123" s="0" t="n">
        <v>0.8439</v>
      </c>
      <c r="H123" s="0" t="n">
        <v>0.4334</v>
      </c>
      <c r="I123" s="0" t="n">
        <v>0.4397</v>
      </c>
      <c r="J123" s="0" t="n">
        <v>0.4533</v>
      </c>
      <c r="K123" s="0" t="n">
        <v>0.3216</v>
      </c>
      <c r="L123" s="0" t="n">
        <v>7.39</v>
      </c>
      <c r="M123" s="0" t="n">
        <v>7.04</v>
      </c>
      <c r="N123" s="0" t="n">
        <v>7.57</v>
      </c>
      <c r="O123" s="0" t="n">
        <v>8.13</v>
      </c>
      <c r="P123" s="0" t="n">
        <v>8.7</v>
      </c>
      <c r="Q123" s="0" t="n">
        <v>9.19</v>
      </c>
      <c r="R123" s="0" t="n">
        <v>9.5</v>
      </c>
      <c r="S123" s="0" t="n">
        <v>9.74</v>
      </c>
      <c r="T123" s="0" t="n">
        <v>9.85</v>
      </c>
      <c r="U123" s="0" t="n">
        <v>9.97</v>
      </c>
      <c r="V123" s="0" t="n">
        <v>10.04</v>
      </c>
      <c r="W123" s="0" t="n">
        <v>10.08</v>
      </c>
      <c r="X123" s="0" t="n">
        <v>10.17</v>
      </c>
      <c r="Y123" s="0" t="n">
        <v>10.27</v>
      </c>
      <c r="Z123" s="0" t="n">
        <v>10.34</v>
      </c>
      <c r="AA123" s="0" t="n">
        <v>10.46</v>
      </c>
      <c r="AB123" s="0" t="n">
        <v>10.56</v>
      </c>
      <c r="AC123" s="0" t="n">
        <v>10.65</v>
      </c>
      <c r="AD123" s="0" t="n">
        <v>10.73</v>
      </c>
      <c r="AE123" s="0" t="n">
        <v>10.81</v>
      </c>
      <c r="AF123" s="0" t="n">
        <v>10.86</v>
      </c>
      <c r="AG123" s="0" t="n">
        <v>10.94</v>
      </c>
      <c r="AH123" s="0" t="n">
        <v>11</v>
      </c>
      <c r="AI123" s="0" t="n">
        <v>11.07</v>
      </c>
      <c r="AJ123" s="0" t="n">
        <v>11.14</v>
      </c>
      <c r="AK123" s="0" t="n">
        <v>11.21</v>
      </c>
      <c r="AL123" s="0" t="n">
        <v>11.28</v>
      </c>
      <c r="AM123" s="0" t="n">
        <v>11.35</v>
      </c>
      <c r="AN123" s="0" t="n">
        <v>11.42</v>
      </c>
      <c r="AO123" s="0" t="n">
        <v>11.49</v>
      </c>
      <c r="AP123" s="0" t="n">
        <v>11.56</v>
      </c>
      <c r="AQ123" s="0" t="n">
        <v>11.63</v>
      </c>
      <c r="AR123" s="0" t="n">
        <v>11.7</v>
      </c>
      <c r="AS123" s="0" t="n">
        <v>11.77</v>
      </c>
      <c r="AT123" s="0" t="n">
        <v>11.85</v>
      </c>
      <c r="AU123" s="0" t="n">
        <v>11.92</v>
      </c>
      <c r="AV123" s="0" t="n">
        <v>12.8</v>
      </c>
    </row>
    <row r="124" customFormat="false" ht="12.75" hidden="false" customHeight="false" outlineLevel="0" collapsed="false">
      <c r="A124" s="0" t="s">
        <v>280</v>
      </c>
      <c r="B124" s="0" t="s">
        <v>281</v>
      </c>
      <c r="C124" s="0" t="n">
        <v>37802</v>
      </c>
      <c r="D124" s="0" t="n">
        <v>0.9919</v>
      </c>
      <c r="E124" s="0" t="n">
        <v>0.9894</v>
      </c>
      <c r="F124" s="0" t="n">
        <v>0.9901</v>
      </c>
      <c r="G124" s="0" t="n">
        <v>0.9879</v>
      </c>
      <c r="H124" s="0" t="n">
        <v>0.8071</v>
      </c>
      <c r="I124" s="0" t="n">
        <v>0.864</v>
      </c>
      <c r="J124" s="0" t="n">
        <v>0.8665</v>
      </c>
      <c r="K124" s="0" t="n">
        <v>0.7195</v>
      </c>
      <c r="L124" s="0" t="n">
        <v>8.83</v>
      </c>
      <c r="M124" s="0" t="n">
        <v>9.06</v>
      </c>
      <c r="N124" s="0" t="n">
        <v>9.14</v>
      </c>
      <c r="O124" s="0" t="n">
        <v>9.36</v>
      </c>
      <c r="P124" s="0" t="n">
        <v>9.5</v>
      </c>
      <c r="Q124" s="0" t="n">
        <v>9.67</v>
      </c>
      <c r="R124" s="0" t="n">
        <v>9.74</v>
      </c>
      <c r="S124" s="0" t="n">
        <v>9.78</v>
      </c>
      <c r="T124" s="0" t="n">
        <v>9.81</v>
      </c>
      <c r="U124" s="0" t="n">
        <v>9.83</v>
      </c>
      <c r="V124" s="0" t="n">
        <v>9.85</v>
      </c>
      <c r="W124" s="0" t="n">
        <v>9.86</v>
      </c>
      <c r="X124" s="0" t="n">
        <v>9.89</v>
      </c>
      <c r="Y124" s="0" t="n">
        <v>9.92</v>
      </c>
      <c r="Z124" s="0" t="n">
        <v>9.94</v>
      </c>
      <c r="AA124" s="0" t="n">
        <v>9.98</v>
      </c>
      <c r="AB124" s="0" t="n">
        <v>10</v>
      </c>
      <c r="AC124" s="0" t="n">
        <v>10.03</v>
      </c>
      <c r="AD124" s="0" t="n">
        <v>10.04</v>
      </c>
      <c r="AE124" s="0" t="n">
        <v>10.06</v>
      </c>
      <c r="AF124" s="0" t="n">
        <v>10.07</v>
      </c>
      <c r="AG124" s="0" t="n">
        <v>10.09</v>
      </c>
      <c r="AH124" s="0" t="n">
        <v>10.11</v>
      </c>
      <c r="AI124" s="0" t="n">
        <v>10.13</v>
      </c>
      <c r="AJ124" s="0" t="n">
        <v>10.15</v>
      </c>
      <c r="AK124" s="0" t="n">
        <v>10.17</v>
      </c>
      <c r="AL124" s="0" t="n">
        <v>10.2</v>
      </c>
      <c r="AM124" s="0" t="n">
        <v>10.22</v>
      </c>
      <c r="AN124" s="0" t="n">
        <v>10.24</v>
      </c>
      <c r="AO124" s="0" t="n">
        <v>10.26</v>
      </c>
      <c r="AP124" s="0" t="n">
        <v>10.29</v>
      </c>
      <c r="AQ124" s="0" t="n">
        <v>10.31</v>
      </c>
      <c r="AR124" s="0" t="n">
        <v>10.33</v>
      </c>
      <c r="AS124" s="0" t="n">
        <v>10.36</v>
      </c>
      <c r="AT124" s="0" t="n">
        <v>10.38</v>
      </c>
      <c r="AU124" s="0" t="n">
        <v>10.41</v>
      </c>
      <c r="AV124" s="0" t="n">
        <v>0</v>
      </c>
    </row>
    <row r="125" customFormat="false" ht="12.75" hidden="false" customHeight="false" outlineLevel="0" collapsed="false">
      <c r="A125" s="0" t="s">
        <v>282</v>
      </c>
      <c r="B125" s="0" t="s">
        <v>283</v>
      </c>
      <c r="C125" s="0" t="n">
        <v>38201</v>
      </c>
      <c r="D125" s="0" t="n">
        <v>-0.9959</v>
      </c>
      <c r="E125" s="0" t="n">
        <v>-0.9959</v>
      </c>
      <c r="F125" s="0" t="n">
        <v>-0.996</v>
      </c>
      <c r="G125" s="0" t="n">
        <v>-0.9955</v>
      </c>
      <c r="H125" s="0" t="n">
        <v>0.7902</v>
      </c>
      <c r="I125" s="0" t="n">
        <v>0.7803</v>
      </c>
      <c r="J125" s="0" t="n">
        <v>0.7909</v>
      </c>
      <c r="K125" s="0" t="n">
        <v>0.8355</v>
      </c>
      <c r="L125" s="0" t="n">
        <v>47.82</v>
      </c>
      <c r="M125" s="0" t="n">
        <v>48.72</v>
      </c>
      <c r="N125" s="0" t="n">
        <v>49.78</v>
      </c>
      <c r="O125" s="0" t="n">
        <v>51.43</v>
      </c>
      <c r="P125" s="0" t="n">
        <v>52.84</v>
      </c>
      <c r="Q125" s="0" t="n">
        <v>54.15</v>
      </c>
      <c r="R125" s="0" t="n">
        <v>54.91</v>
      </c>
      <c r="S125" s="0" t="n">
        <v>55.39</v>
      </c>
      <c r="T125" s="0" t="n">
        <v>55.82</v>
      </c>
      <c r="U125" s="0" t="n">
        <v>56.2</v>
      </c>
      <c r="V125" s="0" t="n">
        <v>56.52</v>
      </c>
      <c r="W125" s="0" t="n">
        <v>56.94</v>
      </c>
      <c r="X125" s="0" t="n">
        <v>57.36</v>
      </c>
      <c r="Y125" s="0" t="n">
        <v>57.76</v>
      </c>
      <c r="Z125" s="0" t="n">
        <v>58.21</v>
      </c>
      <c r="AA125" s="0" t="n">
        <v>58.66</v>
      </c>
      <c r="AB125" s="0" t="n">
        <v>59.12</v>
      </c>
      <c r="AC125" s="0" t="n">
        <v>59.56</v>
      </c>
      <c r="AD125" s="0" t="n">
        <v>59.92</v>
      </c>
      <c r="AE125" s="0" t="n">
        <v>60.4</v>
      </c>
      <c r="AF125" s="0" t="n">
        <v>60.83</v>
      </c>
      <c r="AG125" s="0" t="n">
        <v>61.27</v>
      </c>
      <c r="AH125" s="0" t="n">
        <v>61.78</v>
      </c>
      <c r="AI125" s="0" t="n">
        <v>62.25</v>
      </c>
      <c r="AJ125" s="0" t="n">
        <v>62.68</v>
      </c>
      <c r="AK125" s="0" t="n">
        <v>63.16</v>
      </c>
      <c r="AL125" s="0" t="n">
        <v>63.62</v>
      </c>
      <c r="AM125" s="0" t="n">
        <v>64.1</v>
      </c>
      <c r="AN125" s="0" t="n">
        <v>64.59</v>
      </c>
      <c r="AO125" s="0" t="n">
        <v>65.08</v>
      </c>
      <c r="AP125" s="0" t="n">
        <v>65.58</v>
      </c>
      <c r="AQ125" s="0" t="n">
        <v>66.08</v>
      </c>
      <c r="AR125" s="0" t="n">
        <v>66.59</v>
      </c>
      <c r="AS125" s="0" t="n">
        <v>67.12</v>
      </c>
      <c r="AT125" s="0" t="n">
        <v>67.65</v>
      </c>
      <c r="AU125" s="0" t="n">
        <v>68.21</v>
      </c>
      <c r="AV125" s="0" t="n">
        <v>0</v>
      </c>
    </row>
    <row r="126" customFormat="false" ht="12.75" hidden="false" customHeight="false" outlineLevel="0" collapsed="false">
      <c r="A126" s="0" t="s">
        <v>284</v>
      </c>
      <c r="B126" s="0" t="s">
        <v>285</v>
      </c>
      <c r="C126" s="0" t="n">
        <v>38203</v>
      </c>
      <c r="D126" s="0" t="n">
        <v>0.8613</v>
      </c>
      <c r="E126" s="0" t="n">
        <v>0.9731</v>
      </c>
      <c r="F126" s="0" t="n">
        <v>0.9783</v>
      </c>
      <c r="G126" s="0" t="n">
        <v>-0.9946</v>
      </c>
      <c r="H126" s="0" t="n">
        <v>0.2784</v>
      </c>
      <c r="I126" s="0" t="n">
        <v>0.2183</v>
      </c>
      <c r="J126" s="0" t="n">
        <v>0.2188</v>
      </c>
      <c r="K126" s="0" t="n">
        <v>0.1955</v>
      </c>
      <c r="L126" s="0" t="n">
        <v>7.11</v>
      </c>
      <c r="M126" s="0" t="n">
        <v>7.24</v>
      </c>
      <c r="N126" s="0" t="n">
        <v>7.4</v>
      </c>
      <c r="O126" s="0" t="n">
        <v>7.64</v>
      </c>
      <c r="P126" s="0" t="n">
        <v>7.85</v>
      </c>
      <c r="Q126" s="0" t="n">
        <v>8.05</v>
      </c>
      <c r="R126" s="0" t="n">
        <v>8.16</v>
      </c>
      <c r="S126" s="0" t="n">
        <v>8.23</v>
      </c>
      <c r="T126" s="0" t="n">
        <v>8.3</v>
      </c>
      <c r="U126" s="0" t="n">
        <v>8.35</v>
      </c>
      <c r="V126" s="0" t="n">
        <v>8.4</v>
      </c>
      <c r="W126" s="0" t="n">
        <v>8.46</v>
      </c>
      <c r="X126" s="0" t="n">
        <v>8.53</v>
      </c>
      <c r="Y126" s="0" t="n">
        <v>8.58</v>
      </c>
      <c r="Z126" s="0" t="n">
        <v>8.65</v>
      </c>
      <c r="AA126" s="0" t="n">
        <v>8.72</v>
      </c>
      <c r="AB126" s="0" t="n">
        <v>8.79</v>
      </c>
      <c r="AC126" s="0" t="n">
        <v>8.85</v>
      </c>
      <c r="AD126" s="0" t="n">
        <v>8.91</v>
      </c>
      <c r="AE126" s="0" t="n">
        <v>8.98</v>
      </c>
      <c r="AF126" s="0" t="n">
        <v>9.04</v>
      </c>
      <c r="AG126" s="0" t="n">
        <v>9.11</v>
      </c>
      <c r="AH126" s="0" t="n">
        <v>9.18</v>
      </c>
      <c r="AI126" s="0" t="n">
        <v>9.25</v>
      </c>
      <c r="AJ126" s="0" t="n">
        <v>9.32</v>
      </c>
      <c r="AK126" s="0" t="n">
        <v>9.39</v>
      </c>
      <c r="AL126" s="0" t="n">
        <v>9.46</v>
      </c>
      <c r="AM126" s="0" t="n">
        <v>9.53</v>
      </c>
      <c r="AN126" s="0" t="n">
        <v>9.6</v>
      </c>
      <c r="AO126" s="0" t="n">
        <v>9.67</v>
      </c>
      <c r="AP126" s="0" t="n">
        <v>9.75</v>
      </c>
      <c r="AQ126" s="0" t="n">
        <v>9.82</v>
      </c>
      <c r="AR126" s="0" t="n">
        <v>9.9</v>
      </c>
      <c r="AS126" s="0" t="n">
        <v>9.98</v>
      </c>
      <c r="AT126" s="0" t="n">
        <v>10.06</v>
      </c>
      <c r="AU126" s="0" t="n">
        <v>10.14</v>
      </c>
      <c r="AV126" s="0" t="n">
        <v>0</v>
      </c>
    </row>
    <row r="127" customFormat="false" ht="12.75" hidden="false" customHeight="false" outlineLevel="0" collapsed="false">
      <c r="A127" s="0" t="s">
        <v>286</v>
      </c>
      <c r="B127" s="0" t="s">
        <v>287</v>
      </c>
      <c r="C127" s="0" t="n">
        <v>38401</v>
      </c>
      <c r="D127" s="0" t="n">
        <v>0.9876</v>
      </c>
      <c r="E127" s="0" t="n">
        <v>0.9877</v>
      </c>
      <c r="F127" s="0" t="n">
        <v>0.9877</v>
      </c>
      <c r="G127" s="0" t="n">
        <v>0.9818</v>
      </c>
      <c r="H127" s="0" t="n">
        <v>0.8705</v>
      </c>
      <c r="I127" s="0" t="n">
        <v>0.9229</v>
      </c>
      <c r="J127" s="0" t="n">
        <v>0.9263</v>
      </c>
      <c r="K127" s="0" t="n">
        <v>0.8686</v>
      </c>
      <c r="L127" s="0" t="n">
        <v>2.96</v>
      </c>
      <c r="M127" s="0" t="n">
        <v>3.04</v>
      </c>
      <c r="N127" s="0" t="n">
        <v>3.07</v>
      </c>
      <c r="O127" s="0" t="n">
        <v>3.15</v>
      </c>
      <c r="P127" s="0" t="n">
        <v>3.21</v>
      </c>
      <c r="Q127" s="0" t="n">
        <v>3.26</v>
      </c>
      <c r="R127" s="0" t="n">
        <v>3.29</v>
      </c>
      <c r="S127" s="0" t="n">
        <v>3.3</v>
      </c>
      <c r="T127" s="0" t="n">
        <v>3.32</v>
      </c>
      <c r="U127" s="0" t="n">
        <v>3.34</v>
      </c>
      <c r="V127" s="0" t="n">
        <v>3.35</v>
      </c>
      <c r="W127" s="0" t="n">
        <v>3.36</v>
      </c>
      <c r="X127" s="0" t="n">
        <v>3.38</v>
      </c>
      <c r="Y127" s="0" t="n">
        <v>3.39</v>
      </c>
      <c r="Z127" s="0" t="n">
        <v>3.41</v>
      </c>
      <c r="AA127" s="0" t="n">
        <v>3.43</v>
      </c>
      <c r="AB127" s="0" t="n">
        <v>3.44</v>
      </c>
      <c r="AC127" s="0" t="n">
        <v>3.46</v>
      </c>
      <c r="AD127" s="0" t="n">
        <v>3.47</v>
      </c>
      <c r="AE127" s="0" t="n">
        <v>3.49</v>
      </c>
      <c r="AF127" s="0" t="n">
        <v>3.5</v>
      </c>
      <c r="AG127" s="0" t="n">
        <v>3.52</v>
      </c>
      <c r="AH127" s="0" t="n">
        <v>3.54</v>
      </c>
      <c r="AI127" s="0" t="n">
        <v>3.55</v>
      </c>
      <c r="AJ127" s="0" t="n">
        <v>3.57</v>
      </c>
      <c r="AK127" s="0" t="n">
        <v>3.58</v>
      </c>
      <c r="AL127" s="0" t="n">
        <v>3.6</v>
      </c>
      <c r="AM127" s="0" t="n">
        <v>3.62</v>
      </c>
      <c r="AN127" s="0" t="n">
        <v>3.63</v>
      </c>
      <c r="AO127" s="0" t="n">
        <v>3.65</v>
      </c>
      <c r="AP127" s="0" t="n">
        <v>3.66</v>
      </c>
      <c r="AQ127" s="0" t="n">
        <v>3.68</v>
      </c>
      <c r="AR127" s="0" t="n">
        <v>3.69</v>
      </c>
      <c r="AS127" s="0" t="n">
        <v>3.71</v>
      </c>
      <c r="AT127" s="0" t="n">
        <v>3.72</v>
      </c>
      <c r="AU127" s="0" t="n">
        <v>3.74</v>
      </c>
      <c r="AV127" s="0" t="n">
        <v>0</v>
      </c>
    </row>
    <row r="128" customFormat="false" ht="12.75" hidden="false" customHeight="false" outlineLevel="0" collapsed="false">
      <c r="A128" s="0" t="s">
        <v>288</v>
      </c>
      <c r="B128" s="0" t="s">
        <v>289</v>
      </c>
      <c r="C128" s="0" t="n">
        <v>38602</v>
      </c>
      <c r="D128" s="0" t="n">
        <v>0.9545</v>
      </c>
      <c r="E128" s="0" t="n">
        <v>0.9578</v>
      </c>
      <c r="F128" s="0" t="n">
        <v>0.958</v>
      </c>
      <c r="G128" s="0" t="n">
        <v>0.9485</v>
      </c>
      <c r="H128" s="0" t="n">
        <v>0.828</v>
      </c>
      <c r="I128" s="0" t="n">
        <v>0.8278</v>
      </c>
      <c r="J128" s="0" t="n">
        <v>0.8297</v>
      </c>
      <c r="K128" s="0" t="n">
        <v>0.6073</v>
      </c>
      <c r="L128" s="0" t="n">
        <v>30.26</v>
      </c>
      <c r="M128" s="0" t="n">
        <v>31.03</v>
      </c>
      <c r="N128" s="0" t="n">
        <v>31.35</v>
      </c>
      <c r="O128" s="0" t="n">
        <v>32.11</v>
      </c>
      <c r="P128" s="0" t="n">
        <v>32.65</v>
      </c>
      <c r="Q128" s="0" t="n">
        <v>33.23</v>
      </c>
      <c r="R128" s="0" t="n">
        <v>33.53</v>
      </c>
      <c r="S128" s="0" t="n">
        <v>33.65</v>
      </c>
      <c r="T128" s="0" t="n">
        <v>33.8</v>
      </c>
      <c r="U128" s="0" t="n">
        <v>33.92</v>
      </c>
      <c r="V128" s="0" t="n">
        <v>34.02</v>
      </c>
      <c r="W128" s="0" t="n">
        <v>34.14</v>
      </c>
      <c r="X128" s="0" t="n">
        <v>34.26</v>
      </c>
      <c r="Y128" s="0" t="n">
        <v>34.39</v>
      </c>
      <c r="Z128" s="0" t="n">
        <v>34.54</v>
      </c>
      <c r="AA128" s="0" t="n">
        <v>34.69</v>
      </c>
      <c r="AB128" s="0" t="n">
        <v>34.85</v>
      </c>
      <c r="AC128" s="0" t="n">
        <v>34.98</v>
      </c>
      <c r="AD128" s="0" t="n">
        <v>35.08</v>
      </c>
      <c r="AE128" s="0" t="n">
        <v>35.22</v>
      </c>
      <c r="AF128" s="0" t="n">
        <v>35.35</v>
      </c>
      <c r="AG128" s="0" t="n">
        <v>35.46</v>
      </c>
      <c r="AH128" s="0" t="n">
        <v>35.62</v>
      </c>
      <c r="AI128" s="0" t="n">
        <v>35.76</v>
      </c>
      <c r="AJ128" s="0" t="n">
        <v>35.89</v>
      </c>
      <c r="AK128" s="0" t="n">
        <v>36.02</v>
      </c>
      <c r="AL128" s="0" t="n">
        <v>36.15</v>
      </c>
      <c r="AM128" s="0" t="n">
        <v>36.29</v>
      </c>
      <c r="AN128" s="0" t="n">
        <v>36.42</v>
      </c>
      <c r="AO128" s="0" t="n">
        <v>36.55</v>
      </c>
      <c r="AP128" s="0" t="n">
        <v>36.68</v>
      </c>
      <c r="AQ128" s="0" t="n">
        <v>36.81</v>
      </c>
      <c r="AR128" s="0" t="n">
        <v>36.95</v>
      </c>
      <c r="AS128" s="0" t="n">
        <v>37.08</v>
      </c>
      <c r="AT128" s="0" t="n">
        <v>37.22</v>
      </c>
      <c r="AU128" s="0" t="n">
        <v>37.37</v>
      </c>
      <c r="AV128" s="0" t="n">
        <v>0</v>
      </c>
    </row>
    <row r="129" customFormat="false" ht="12.75" hidden="false" customHeight="false" outlineLevel="0" collapsed="false">
      <c r="A129" s="0" t="s">
        <v>290</v>
      </c>
      <c r="B129" s="0" t="s">
        <v>291</v>
      </c>
      <c r="C129" s="0" t="n">
        <v>38803</v>
      </c>
      <c r="D129" s="0" t="n">
        <v>0.9475</v>
      </c>
      <c r="E129" s="0" t="n">
        <v>0.9544</v>
      </c>
      <c r="F129" s="0" t="n">
        <v>0.954</v>
      </c>
      <c r="G129" s="0" t="n">
        <v>0.9371</v>
      </c>
      <c r="H129" s="0" t="n">
        <v>0.9613</v>
      </c>
      <c r="I129" s="0" t="n">
        <v>0.964</v>
      </c>
      <c r="J129" s="0" t="n">
        <v>0.9661</v>
      </c>
      <c r="K129" s="0" t="n">
        <v>0.983</v>
      </c>
      <c r="L129" s="0" t="n">
        <v>21.04</v>
      </c>
      <c r="M129" s="0" t="n">
        <v>21.61</v>
      </c>
      <c r="N129" s="0" t="n">
        <v>21.86</v>
      </c>
      <c r="O129" s="0" t="n">
        <v>22.39</v>
      </c>
      <c r="P129" s="0" t="n">
        <v>22.8</v>
      </c>
      <c r="Q129" s="0" t="n">
        <v>23.23</v>
      </c>
      <c r="R129" s="0" t="n">
        <v>23.47</v>
      </c>
      <c r="S129" s="0" t="n">
        <v>23.55</v>
      </c>
      <c r="T129" s="0" t="n">
        <v>23.69</v>
      </c>
      <c r="U129" s="0" t="n">
        <v>23.78</v>
      </c>
      <c r="V129" s="0" t="n">
        <v>23.89</v>
      </c>
      <c r="W129" s="0" t="n">
        <v>23.98</v>
      </c>
      <c r="X129" s="0" t="n">
        <v>24.08</v>
      </c>
      <c r="Y129" s="0" t="n">
        <v>24.17</v>
      </c>
      <c r="Z129" s="0" t="n">
        <v>24.29</v>
      </c>
      <c r="AA129" s="0" t="n">
        <v>24.41</v>
      </c>
      <c r="AB129" s="0" t="n">
        <v>24.53</v>
      </c>
      <c r="AC129" s="0" t="n">
        <v>24.61</v>
      </c>
      <c r="AD129" s="0" t="n">
        <v>24.71</v>
      </c>
      <c r="AE129" s="0" t="n">
        <v>24.8</v>
      </c>
      <c r="AF129" s="0" t="n">
        <v>24.92</v>
      </c>
      <c r="AG129" s="0" t="n">
        <v>25</v>
      </c>
      <c r="AH129" s="0" t="n">
        <v>25.11</v>
      </c>
      <c r="AI129" s="0" t="n">
        <v>25.21</v>
      </c>
      <c r="AJ129" s="0" t="n">
        <v>25.31</v>
      </c>
      <c r="AK129" s="0" t="n">
        <v>25.41</v>
      </c>
      <c r="AL129" s="0" t="n">
        <v>25.51</v>
      </c>
      <c r="AM129" s="0" t="n">
        <v>25.61</v>
      </c>
      <c r="AN129" s="0" t="n">
        <v>25.71</v>
      </c>
      <c r="AO129" s="0" t="n">
        <v>25.8</v>
      </c>
      <c r="AP129" s="0" t="n">
        <v>25.91</v>
      </c>
      <c r="AQ129" s="0" t="n">
        <v>26.01</v>
      </c>
      <c r="AR129" s="0" t="n">
        <v>26.1</v>
      </c>
      <c r="AS129" s="0" t="n">
        <v>26.21</v>
      </c>
      <c r="AT129" s="0" t="n">
        <v>26.31</v>
      </c>
      <c r="AU129" s="0" t="n">
        <v>26.42</v>
      </c>
      <c r="AV129" s="0" t="n">
        <v>0</v>
      </c>
    </row>
    <row r="130" customFormat="false" ht="12.75" hidden="false" customHeight="false" outlineLevel="0" collapsed="false">
      <c r="B130" s="0" t="s">
        <v>36</v>
      </c>
      <c r="L130" s="0" t="n">
        <v>348.63</v>
      </c>
      <c r="M130" s="0" t="n">
        <v>355.69</v>
      </c>
      <c r="N130" s="0" t="n">
        <v>363.86</v>
      </c>
      <c r="O130" s="0" t="n">
        <v>376.56</v>
      </c>
      <c r="P130" s="0" t="n">
        <v>387.27</v>
      </c>
      <c r="Q130" s="0" t="n">
        <v>397.66</v>
      </c>
      <c r="R130" s="0" t="n">
        <v>404.24</v>
      </c>
      <c r="S130" s="0" t="n">
        <v>408.41</v>
      </c>
      <c r="T130" s="0" t="n">
        <v>412.4</v>
      </c>
      <c r="U130" s="0" t="n">
        <v>415.89</v>
      </c>
      <c r="V130" s="0" t="n">
        <v>419.05</v>
      </c>
      <c r="W130" s="0" t="n">
        <v>422.52</v>
      </c>
      <c r="X130" s="0" t="n">
        <v>426.01</v>
      </c>
      <c r="Y130" s="0" t="n">
        <v>429.61</v>
      </c>
      <c r="Z130" s="0" t="n">
        <v>433.5</v>
      </c>
      <c r="AA130" s="0" t="n">
        <v>437.5</v>
      </c>
      <c r="AB130" s="0" t="n">
        <v>441.63</v>
      </c>
      <c r="AC130" s="0" t="n">
        <v>445.6</v>
      </c>
      <c r="AD130" s="0" t="n">
        <v>449.21</v>
      </c>
      <c r="AE130" s="0" t="n">
        <v>453.16</v>
      </c>
      <c r="AF130" s="0" t="n">
        <v>456.98</v>
      </c>
      <c r="AG130" s="0" t="n">
        <v>460.8</v>
      </c>
      <c r="AH130" s="0" t="n">
        <v>465.13</v>
      </c>
      <c r="AI130" s="0" t="n">
        <v>469.07</v>
      </c>
      <c r="AJ130" s="0" t="n">
        <v>472.88</v>
      </c>
      <c r="AK130" s="0" t="n">
        <v>476.83</v>
      </c>
      <c r="AL130" s="0" t="n">
        <v>480.73</v>
      </c>
      <c r="AM130" s="0" t="n">
        <v>484.65</v>
      </c>
      <c r="AN130" s="0" t="n">
        <v>488.61</v>
      </c>
      <c r="AO130" s="0" t="n">
        <v>492.5</v>
      </c>
      <c r="AP130" s="0" t="n">
        <v>496.49</v>
      </c>
      <c r="AQ130" s="0" t="n">
        <v>500.41</v>
      </c>
      <c r="AR130" s="0" t="n">
        <v>504.35</v>
      </c>
      <c r="AS130" s="0" t="n">
        <v>508.39</v>
      </c>
      <c r="AT130" s="0" t="n">
        <v>512.43</v>
      </c>
      <c r="AU130" s="0" t="n">
        <v>516.6</v>
      </c>
    </row>
    <row r="131" customFormat="false" ht="12.75" hidden="false" customHeight="false" outlineLevel="0" collapsed="false">
      <c r="B131" s="0" t="s">
        <v>37</v>
      </c>
      <c r="L131" s="0" t="n">
        <v>327.64</v>
      </c>
      <c r="M131" s="0" t="n">
        <v>334.5</v>
      </c>
      <c r="N131" s="0" t="n">
        <v>341.83</v>
      </c>
      <c r="O131" s="0" t="n">
        <v>353.47</v>
      </c>
      <c r="P131" s="0" t="n">
        <v>363.19</v>
      </c>
      <c r="Q131" s="0" t="n">
        <v>372.69</v>
      </c>
      <c r="R131" s="0" t="n">
        <v>378.64</v>
      </c>
      <c r="S131" s="0" t="n">
        <v>382.36</v>
      </c>
      <c r="T131" s="0" t="n">
        <v>385.97</v>
      </c>
      <c r="U131" s="0" t="n">
        <v>389.11</v>
      </c>
      <c r="V131" s="0" t="n">
        <v>391.96</v>
      </c>
      <c r="W131" s="0" t="n">
        <v>395.07</v>
      </c>
      <c r="X131" s="0" t="n">
        <v>398.23</v>
      </c>
      <c r="Y131" s="0" t="n">
        <v>401.47</v>
      </c>
      <c r="Z131" s="0" t="n">
        <v>404.98</v>
      </c>
      <c r="AA131" s="0" t="n">
        <v>408.58</v>
      </c>
      <c r="AB131" s="0" t="n">
        <v>412.32</v>
      </c>
      <c r="AC131" s="0" t="n">
        <v>415.89</v>
      </c>
      <c r="AD131" s="0" t="n">
        <v>419.1</v>
      </c>
      <c r="AE131" s="0" t="n">
        <v>422.67</v>
      </c>
      <c r="AF131" s="0" t="n">
        <v>426.1</v>
      </c>
      <c r="AG131" s="0" t="n">
        <v>429.54</v>
      </c>
      <c r="AH131" s="0" t="n">
        <v>433.42</v>
      </c>
      <c r="AI131" s="0" t="n">
        <v>436.98</v>
      </c>
      <c r="AJ131" s="0" t="n">
        <v>440.4</v>
      </c>
      <c r="AK131" s="0" t="n">
        <v>443.97</v>
      </c>
      <c r="AL131" s="0" t="n">
        <v>447.48</v>
      </c>
      <c r="AM131" s="0" t="n">
        <v>451.01</v>
      </c>
      <c r="AN131" s="0" t="n">
        <v>454.58</v>
      </c>
      <c r="AO131" s="0" t="n">
        <v>458.09</v>
      </c>
      <c r="AP131" s="0" t="n">
        <v>461.69</v>
      </c>
      <c r="AQ131" s="0" t="n">
        <v>465.23</v>
      </c>
      <c r="AR131" s="0" t="n">
        <v>468.78</v>
      </c>
      <c r="AS131" s="0" t="n">
        <v>472.43</v>
      </c>
      <c r="AT131" s="0" t="n">
        <v>476.08</v>
      </c>
      <c r="AU131" s="0" t="n">
        <v>479.86</v>
      </c>
    </row>
    <row r="132" customFormat="false" ht="12.75" hidden="false" customHeight="false" outlineLevel="0" collapsed="false">
      <c r="A132" s="0" t="s">
        <v>2</v>
      </c>
    </row>
    <row r="133" customFormat="false" ht="12.75" hidden="false" customHeight="false" outlineLevel="0" collapsed="false">
      <c r="A133" s="0" t="s">
        <v>292</v>
      </c>
    </row>
    <row r="134" customFormat="false" ht="12.75" hidden="false" customHeight="false" outlineLevel="0" collapsed="false">
      <c r="A134" s="0" t="s">
        <v>293</v>
      </c>
      <c r="B134" s="0" t="s">
        <v>294</v>
      </c>
      <c r="C134" s="0" t="n">
        <v>45003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.9272</v>
      </c>
      <c r="I134" s="0" t="n">
        <v>0.9386</v>
      </c>
      <c r="J134" s="0" t="n">
        <v>0.9398</v>
      </c>
      <c r="K134" s="0" t="n">
        <v>0.8405</v>
      </c>
      <c r="L134" s="0" t="n">
        <v>54.21</v>
      </c>
      <c r="M134" s="0" t="n">
        <v>50.82</v>
      </c>
      <c r="N134" s="0" t="n">
        <v>51.8</v>
      </c>
      <c r="O134" s="0" t="n">
        <v>52.74</v>
      </c>
      <c r="P134" s="0" t="n">
        <v>54.59</v>
      </c>
      <c r="Q134" s="0" t="n">
        <v>55.36</v>
      </c>
      <c r="R134" s="0" t="n">
        <v>56.17</v>
      </c>
      <c r="S134" s="0" t="n">
        <v>56.63</v>
      </c>
      <c r="T134" s="0" t="n">
        <v>57.05</v>
      </c>
      <c r="U134" s="0" t="n">
        <v>57.43</v>
      </c>
      <c r="V134" s="0" t="n">
        <v>57.78</v>
      </c>
      <c r="W134" s="0" t="n">
        <v>58.18</v>
      </c>
      <c r="X134" s="0" t="n">
        <v>58.56</v>
      </c>
      <c r="Y134" s="0" t="n">
        <v>58.95</v>
      </c>
      <c r="Z134" s="0" t="n">
        <v>59.35</v>
      </c>
      <c r="AA134" s="0" t="n">
        <v>59.77</v>
      </c>
      <c r="AB134" s="0" t="n">
        <v>60.2</v>
      </c>
      <c r="AC134" s="0" t="n">
        <v>60.62</v>
      </c>
      <c r="AD134" s="0" t="n">
        <v>60.97</v>
      </c>
      <c r="AE134" s="0" t="n">
        <v>61.34</v>
      </c>
      <c r="AF134" s="0" t="n">
        <v>61.72</v>
      </c>
      <c r="AG134" s="0" t="n">
        <v>62.11</v>
      </c>
      <c r="AH134" s="0" t="n">
        <v>62.55</v>
      </c>
      <c r="AI134" s="0" t="n">
        <v>62.95</v>
      </c>
      <c r="AJ134" s="0" t="n">
        <v>63.34</v>
      </c>
      <c r="AK134" s="0" t="n">
        <v>63.73</v>
      </c>
      <c r="AL134" s="0" t="n">
        <v>64.13</v>
      </c>
      <c r="AM134" s="0" t="n">
        <v>64.52</v>
      </c>
      <c r="AN134" s="0" t="n">
        <v>64.92</v>
      </c>
      <c r="AO134" s="0" t="n">
        <v>65.3</v>
      </c>
      <c r="AP134" s="0" t="n">
        <v>65.71</v>
      </c>
      <c r="AQ134" s="0" t="n">
        <v>66.09</v>
      </c>
      <c r="AR134" s="0" t="n">
        <v>66.48</v>
      </c>
      <c r="AS134" s="0" t="n">
        <v>66.88</v>
      </c>
      <c r="AT134" s="0" t="n">
        <v>67.27</v>
      </c>
      <c r="AU134" s="0" t="n">
        <v>67.68</v>
      </c>
      <c r="AV134" s="0" t="n">
        <v>4.5</v>
      </c>
    </row>
    <row r="135" customFormat="false" ht="12.75" hidden="false" customHeight="false" outlineLevel="0" collapsed="false">
      <c r="A135" s="0" t="s">
        <v>295</v>
      </c>
      <c r="B135" s="0" t="s">
        <v>296</v>
      </c>
      <c r="C135" s="0" t="n">
        <v>45202</v>
      </c>
      <c r="D135" s="0" t="n">
        <v>0.909</v>
      </c>
      <c r="E135" s="0" t="n">
        <v>0.931</v>
      </c>
      <c r="F135" s="0" t="n">
        <v>0.9328</v>
      </c>
      <c r="G135" s="0" t="n">
        <v>0.9203</v>
      </c>
      <c r="H135" s="0" t="n">
        <v>0.4284</v>
      </c>
      <c r="I135" s="0" t="n">
        <v>0.4381</v>
      </c>
      <c r="J135" s="0" t="n">
        <v>0.4451</v>
      </c>
      <c r="K135" s="0" t="n">
        <v>0.4277</v>
      </c>
      <c r="L135" s="0" t="n">
        <v>14.69</v>
      </c>
      <c r="M135" s="0" t="n">
        <v>13.69</v>
      </c>
      <c r="N135" s="0" t="n">
        <v>13.99</v>
      </c>
      <c r="O135" s="0" t="n">
        <v>14.29</v>
      </c>
      <c r="P135" s="0" t="n">
        <v>14.83</v>
      </c>
      <c r="Q135" s="0" t="n">
        <v>15.08</v>
      </c>
      <c r="R135" s="0" t="n">
        <v>15.33</v>
      </c>
      <c r="S135" s="0" t="n">
        <v>15.5</v>
      </c>
      <c r="T135" s="0" t="n">
        <v>15.61</v>
      </c>
      <c r="U135" s="0" t="n">
        <v>15.72</v>
      </c>
      <c r="V135" s="0" t="n">
        <v>15.83</v>
      </c>
      <c r="W135" s="0" t="n">
        <v>15.94</v>
      </c>
      <c r="X135" s="0" t="n">
        <v>16.05</v>
      </c>
      <c r="Y135" s="0" t="n">
        <v>16.16</v>
      </c>
      <c r="Z135" s="0" t="n">
        <v>16.27</v>
      </c>
      <c r="AA135" s="0" t="n">
        <v>16.38</v>
      </c>
      <c r="AB135" s="0" t="n">
        <v>16.5</v>
      </c>
      <c r="AC135" s="0" t="n">
        <v>16.6</v>
      </c>
      <c r="AD135" s="0" t="n">
        <v>16.7</v>
      </c>
      <c r="AE135" s="0" t="n">
        <v>16.8</v>
      </c>
      <c r="AF135" s="0" t="n">
        <v>16.89</v>
      </c>
      <c r="AG135" s="0" t="n">
        <v>16.98</v>
      </c>
      <c r="AH135" s="0" t="n">
        <v>17.09</v>
      </c>
      <c r="AI135" s="0" t="n">
        <v>17.19</v>
      </c>
      <c r="AJ135" s="0" t="n">
        <v>17.28</v>
      </c>
      <c r="AK135" s="0" t="n">
        <v>17.38</v>
      </c>
      <c r="AL135" s="0" t="n">
        <v>17.48</v>
      </c>
      <c r="AM135" s="0" t="n">
        <v>17.58</v>
      </c>
      <c r="AN135" s="0" t="n">
        <v>17.68</v>
      </c>
      <c r="AO135" s="0" t="n">
        <v>17.78</v>
      </c>
      <c r="AP135" s="0" t="n">
        <v>17.88</v>
      </c>
      <c r="AQ135" s="0" t="n">
        <v>17.97</v>
      </c>
      <c r="AR135" s="0" t="n">
        <v>18.07</v>
      </c>
      <c r="AS135" s="0" t="n">
        <v>18.17</v>
      </c>
      <c r="AT135" s="0" t="n">
        <v>18.27</v>
      </c>
      <c r="AU135" s="0" t="n">
        <v>18.37</v>
      </c>
      <c r="AV135" s="0" t="n">
        <v>4.5</v>
      </c>
    </row>
    <row r="136" customFormat="false" ht="12.75" hidden="false" customHeight="false" outlineLevel="0" collapsed="false">
      <c r="A136" s="0" t="s">
        <v>297</v>
      </c>
      <c r="B136" s="0" t="s">
        <v>298</v>
      </c>
      <c r="C136" s="0" t="n">
        <v>45403</v>
      </c>
      <c r="D136" s="0" t="n">
        <v>0.952</v>
      </c>
      <c r="E136" s="0" t="n">
        <v>0.9628</v>
      </c>
      <c r="F136" s="0" t="n">
        <v>0.9622</v>
      </c>
      <c r="G136" s="0" t="n">
        <v>0.9671</v>
      </c>
      <c r="H136" s="0" t="n">
        <v>0.9788</v>
      </c>
      <c r="I136" s="0" t="n">
        <v>0.9509</v>
      </c>
      <c r="J136" s="0" t="n">
        <v>0.9534</v>
      </c>
      <c r="K136" s="0" t="n">
        <v>0.9655</v>
      </c>
      <c r="L136" s="0" t="n">
        <v>31.2</v>
      </c>
      <c r="M136" s="0" t="n">
        <v>40.6</v>
      </c>
      <c r="N136" s="0" t="n">
        <v>41.11</v>
      </c>
      <c r="O136" s="0" t="n">
        <v>41.58</v>
      </c>
      <c r="P136" s="0" t="n">
        <v>42.77</v>
      </c>
      <c r="Q136" s="0" t="n">
        <v>43.09</v>
      </c>
      <c r="R136" s="0" t="n">
        <v>43.48</v>
      </c>
      <c r="S136" s="0" t="n">
        <v>43.62</v>
      </c>
      <c r="T136" s="0" t="n">
        <v>43.81</v>
      </c>
      <c r="U136" s="0" t="n">
        <v>43.92</v>
      </c>
      <c r="V136" s="0" t="n">
        <v>44.05</v>
      </c>
      <c r="W136" s="0" t="n">
        <v>44.19</v>
      </c>
      <c r="X136" s="0" t="n">
        <v>44.33</v>
      </c>
      <c r="Y136" s="0" t="n">
        <v>44.47</v>
      </c>
      <c r="Z136" s="0" t="n">
        <v>44.6</v>
      </c>
      <c r="AA136" s="0" t="n">
        <v>44.77</v>
      </c>
      <c r="AB136" s="0" t="n">
        <v>44.93</v>
      </c>
      <c r="AC136" s="0" t="n">
        <v>45.09</v>
      </c>
      <c r="AD136" s="0" t="n">
        <v>45.19</v>
      </c>
      <c r="AE136" s="0" t="n">
        <v>45.34</v>
      </c>
      <c r="AF136" s="0" t="n">
        <v>45.48</v>
      </c>
      <c r="AG136" s="0" t="n">
        <v>45.61</v>
      </c>
      <c r="AH136" s="0" t="n">
        <v>45.78</v>
      </c>
      <c r="AI136" s="0" t="n">
        <v>45.93</v>
      </c>
      <c r="AJ136" s="0" t="n">
        <v>46.07</v>
      </c>
      <c r="AK136" s="0" t="n">
        <v>46.22</v>
      </c>
      <c r="AL136" s="0" t="n">
        <v>46.37</v>
      </c>
      <c r="AM136" s="0" t="n">
        <v>46.53</v>
      </c>
      <c r="AN136" s="0" t="n">
        <v>46.68</v>
      </c>
      <c r="AO136" s="0" t="n">
        <v>46.83</v>
      </c>
      <c r="AP136" s="0" t="n">
        <v>46.98</v>
      </c>
      <c r="AQ136" s="0" t="n">
        <v>47.13</v>
      </c>
      <c r="AR136" s="0" t="n">
        <v>47.28</v>
      </c>
      <c r="AS136" s="0" t="n">
        <v>47.44</v>
      </c>
      <c r="AT136" s="0" t="n">
        <v>47.59</v>
      </c>
      <c r="AU136" s="0" t="n">
        <v>47.76</v>
      </c>
      <c r="AV136" s="0" t="n">
        <v>2.45</v>
      </c>
    </row>
    <row r="137" customFormat="false" ht="12.75" hidden="false" customHeight="false" outlineLevel="0" collapsed="false">
      <c r="A137" s="0" t="s">
        <v>299</v>
      </c>
      <c r="B137" s="0" t="s">
        <v>300</v>
      </c>
      <c r="C137" s="0" t="n">
        <v>46001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3.36</v>
      </c>
      <c r="M137" s="0" t="n">
        <v>3.11</v>
      </c>
      <c r="N137" s="0" t="n">
        <v>3.17</v>
      </c>
      <c r="O137" s="0" t="n">
        <v>3.22</v>
      </c>
      <c r="P137" s="0" t="n">
        <v>3.34</v>
      </c>
      <c r="Q137" s="0" t="n">
        <v>3.38</v>
      </c>
      <c r="R137" s="0" t="n">
        <v>3.43</v>
      </c>
      <c r="S137" s="0" t="n">
        <v>3.46</v>
      </c>
      <c r="T137" s="0" t="n">
        <v>3.48</v>
      </c>
      <c r="U137" s="0" t="n">
        <v>3.5</v>
      </c>
      <c r="V137" s="0" t="n">
        <v>3.52</v>
      </c>
      <c r="W137" s="0" t="n">
        <v>3.54</v>
      </c>
      <c r="X137" s="0" t="n">
        <v>3.57</v>
      </c>
      <c r="Y137" s="0" t="n">
        <v>3.59</v>
      </c>
      <c r="Z137" s="0" t="n">
        <v>3.61</v>
      </c>
      <c r="AA137" s="0" t="n">
        <v>3.63</v>
      </c>
      <c r="AB137" s="0" t="n">
        <v>3.66</v>
      </c>
      <c r="AC137" s="0" t="n">
        <v>3.68</v>
      </c>
      <c r="AD137" s="0" t="n">
        <v>3.7</v>
      </c>
      <c r="AE137" s="0" t="n">
        <v>3.72</v>
      </c>
      <c r="AF137" s="0" t="n">
        <v>3.74</v>
      </c>
      <c r="AG137" s="0" t="n">
        <v>3.76</v>
      </c>
      <c r="AH137" s="0" t="n">
        <v>3.79</v>
      </c>
      <c r="AI137" s="0" t="n">
        <v>3.81</v>
      </c>
      <c r="AJ137" s="0" t="n">
        <v>3.83</v>
      </c>
      <c r="AK137" s="0" t="n">
        <v>3.86</v>
      </c>
      <c r="AL137" s="0" t="n">
        <v>3.88</v>
      </c>
      <c r="AM137" s="0" t="n">
        <v>3.9</v>
      </c>
      <c r="AN137" s="0" t="n">
        <v>3.93</v>
      </c>
      <c r="AO137" s="0" t="n">
        <v>3.95</v>
      </c>
      <c r="AP137" s="0" t="n">
        <v>3.98</v>
      </c>
      <c r="AQ137" s="0" t="n">
        <v>4</v>
      </c>
      <c r="AR137" s="0" t="n">
        <v>4.03</v>
      </c>
      <c r="AS137" s="0" t="n">
        <v>4.05</v>
      </c>
      <c r="AT137" s="0" t="n">
        <v>4.08</v>
      </c>
      <c r="AU137" s="0" t="n">
        <v>4.11</v>
      </c>
      <c r="AV137" s="0" t="n">
        <v>0</v>
      </c>
    </row>
    <row r="138" customFormat="false" ht="12.75" hidden="false" customHeight="false" outlineLevel="0" collapsed="false">
      <c r="A138" s="0" t="s">
        <v>301</v>
      </c>
      <c r="B138" s="0" t="s">
        <v>302</v>
      </c>
      <c r="C138" s="0" t="n">
        <v>46002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3.36</v>
      </c>
      <c r="M138" s="0" t="n">
        <v>3.11</v>
      </c>
      <c r="N138" s="0" t="n">
        <v>3.17</v>
      </c>
      <c r="O138" s="0" t="n">
        <v>3.22</v>
      </c>
      <c r="P138" s="0" t="n">
        <v>3.34</v>
      </c>
      <c r="Q138" s="0" t="n">
        <v>3.38</v>
      </c>
      <c r="R138" s="0" t="n">
        <v>3.43</v>
      </c>
      <c r="S138" s="0" t="n">
        <v>3.46</v>
      </c>
      <c r="T138" s="0" t="n">
        <v>3.48</v>
      </c>
      <c r="U138" s="0" t="n">
        <v>3.5</v>
      </c>
      <c r="V138" s="0" t="n">
        <v>3.52</v>
      </c>
      <c r="W138" s="0" t="n">
        <v>3.54</v>
      </c>
      <c r="X138" s="0" t="n">
        <v>3.57</v>
      </c>
      <c r="Y138" s="0" t="n">
        <v>3.59</v>
      </c>
      <c r="Z138" s="0" t="n">
        <v>3.61</v>
      </c>
      <c r="AA138" s="0" t="n">
        <v>3.63</v>
      </c>
      <c r="AB138" s="0" t="n">
        <v>3.66</v>
      </c>
      <c r="AC138" s="0" t="n">
        <v>3.68</v>
      </c>
      <c r="AD138" s="0" t="n">
        <v>3.7</v>
      </c>
      <c r="AE138" s="0" t="n">
        <v>3.72</v>
      </c>
      <c r="AF138" s="0" t="n">
        <v>3.74</v>
      </c>
      <c r="AG138" s="0" t="n">
        <v>3.76</v>
      </c>
      <c r="AH138" s="0" t="n">
        <v>3.79</v>
      </c>
      <c r="AI138" s="0" t="n">
        <v>3.81</v>
      </c>
      <c r="AJ138" s="0" t="n">
        <v>3.83</v>
      </c>
      <c r="AK138" s="0" t="n">
        <v>3.86</v>
      </c>
      <c r="AL138" s="0" t="n">
        <v>3.88</v>
      </c>
      <c r="AM138" s="0" t="n">
        <v>3.9</v>
      </c>
      <c r="AN138" s="0" t="n">
        <v>3.93</v>
      </c>
      <c r="AO138" s="0" t="n">
        <v>3.95</v>
      </c>
      <c r="AP138" s="0" t="n">
        <v>3.98</v>
      </c>
      <c r="AQ138" s="0" t="n">
        <v>4</v>
      </c>
      <c r="AR138" s="0" t="n">
        <v>4.03</v>
      </c>
      <c r="AS138" s="0" t="n">
        <v>4.05</v>
      </c>
      <c r="AT138" s="0" t="n">
        <v>4.08</v>
      </c>
      <c r="AU138" s="0" t="n">
        <v>4.11</v>
      </c>
      <c r="AV138" s="0" t="n">
        <v>0</v>
      </c>
    </row>
    <row r="139" customFormat="false" ht="12.75" hidden="false" customHeight="false" outlineLevel="0" collapsed="false">
      <c r="A139" s="0" t="s">
        <v>303</v>
      </c>
      <c r="B139" s="0" t="s">
        <v>304</v>
      </c>
      <c r="C139" s="0" t="n">
        <v>46204</v>
      </c>
      <c r="D139" s="0" t="n">
        <v>0.9779</v>
      </c>
      <c r="E139" s="0" t="n">
        <v>0.984</v>
      </c>
      <c r="F139" s="0" t="n">
        <v>0.9841</v>
      </c>
      <c r="G139" s="0" t="n">
        <v>0.9751</v>
      </c>
      <c r="H139" s="0" t="n">
        <v>0.8831</v>
      </c>
      <c r="I139" s="0" t="n">
        <v>0.9779</v>
      </c>
      <c r="J139" s="0" t="n">
        <v>0.9847</v>
      </c>
      <c r="K139" s="0" t="n">
        <v>0.8591</v>
      </c>
      <c r="L139" s="0" t="n">
        <v>21.63</v>
      </c>
      <c r="M139" s="0" t="n">
        <v>20.31</v>
      </c>
      <c r="N139" s="0" t="n">
        <v>20.67</v>
      </c>
      <c r="O139" s="0" t="n">
        <v>21.01</v>
      </c>
      <c r="P139" s="0" t="n">
        <v>21.71</v>
      </c>
      <c r="Q139" s="0" t="n">
        <v>21.98</v>
      </c>
      <c r="R139" s="0" t="n">
        <v>22.27</v>
      </c>
      <c r="S139" s="0" t="n">
        <v>22.43</v>
      </c>
      <c r="T139" s="0" t="n">
        <v>22.58</v>
      </c>
      <c r="U139" s="0" t="n">
        <v>22.71</v>
      </c>
      <c r="V139" s="0" t="n">
        <v>22.83</v>
      </c>
      <c r="W139" s="0" t="n">
        <v>22.97</v>
      </c>
      <c r="X139" s="0" t="n">
        <v>23.1</v>
      </c>
      <c r="Y139" s="0" t="n">
        <v>23.24</v>
      </c>
      <c r="Z139" s="0" t="n">
        <v>23.39</v>
      </c>
      <c r="AA139" s="0" t="n">
        <v>23.54</v>
      </c>
      <c r="AB139" s="0" t="n">
        <v>23.69</v>
      </c>
      <c r="AC139" s="0" t="n">
        <v>23.84</v>
      </c>
      <c r="AD139" s="0" t="n">
        <v>23.96</v>
      </c>
      <c r="AE139" s="0" t="n">
        <v>24.1</v>
      </c>
      <c r="AF139" s="0" t="n">
        <v>24.23</v>
      </c>
      <c r="AG139" s="0" t="n">
        <v>24.37</v>
      </c>
      <c r="AH139" s="0" t="n">
        <v>24.53</v>
      </c>
      <c r="AI139" s="0" t="n">
        <v>24.67</v>
      </c>
      <c r="AJ139" s="0" t="n">
        <v>24.81</v>
      </c>
      <c r="AK139" s="0" t="n">
        <v>24.96</v>
      </c>
      <c r="AL139" s="0" t="n">
        <v>25.1</v>
      </c>
      <c r="AM139" s="0" t="n">
        <v>25.24</v>
      </c>
      <c r="AN139" s="0" t="n">
        <v>25.39</v>
      </c>
      <c r="AO139" s="0" t="n">
        <v>25.53</v>
      </c>
      <c r="AP139" s="0" t="n">
        <v>25.67</v>
      </c>
      <c r="AQ139" s="0" t="n">
        <v>25.81</v>
      </c>
      <c r="AR139" s="0" t="n">
        <v>25.95</v>
      </c>
      <c r="AS139" s="0" t="n">
        <v>26.09</v>
      </c>
      <c r="AT139" s="0" t="n">
        <v>26.24</v>
      </c>
      <c r="AU139" s="0" t="n">
        <v>26.39</v>
      </c>
      <c r="AV139" s="0" t="n">
        <v>0</v>
      </c>
    </row>
    <row r="140" customFormat="false" ht="12.75" hidden="false" customHeight="false" outlineLevel="0" collapsed="false">
      <c r="A140" s="0" t="s">
        <v>305</v>
      </c>
      <c r="B140" s="0" t="s">
        <v>306</v>
      </c>
      <c r="C140" s="0" t="n">
        <v>46403</v>
      </c>
      <c r="D140" s="0" t="n">
        <v>0.9283</v>
      </c>
      <c r="E140" s="0" t="n">
        <v>0.9911</v>
      </c>
      <c r="F140" s="0" t="n">
        <v>0.9909</v>
      </c>
      <c r="G140" s="0" t="n">
        <v>0.9686</v>
      </c>
      <c r="H140" s="0" t="n">
        <v>0.806</v>
      </c>
      <c r="I140" s="0" t="n">
        <v>0.521</v>
      </c>
      <c r="J140" s="0" t="n">
        <v>0.5209</v>
      </c>
      <c r="K140" s="0" t="n">
        <v>0.5342</v>
      </c>
      <c r="L140" s="0" t="n">
        <v>11.92</v>
      </c>
      <c r="M140" s="0" t="n">
        <v>11.16</v>
      </c>
      <c r="N140" s="0" t="n">
        <v>11.34</v>
      </c>
      <c r="O140" s="0" t="n">
        <v>11.51</v>
      </c>
      <c r="P140" s="0" t="n">
        <v>11.89</v>
      </c>
      <c r="Q140" s="0" t="n">
        <v>12.02</v>
      </c>
      <c r="R140" s="0" t="n">
        <v>12.16</v>
      </c>
      <c r="S140" s="0" t="n">
        <v>12.23</v>
      </c>
      <c r="T140" s="0" t="n">
        <v>12.31</v>
      </c>
      <c r="U140" s="0" t="n">
        <v>12.36</v>
      </c>
      <c r="V140" s="0" t="n">
        <v>12.41</v>
      </c>
      <c r="W140" s="0" t="n">
        <v>12.47</v>
      </c>
      <c r="X140" s="0" t="n">
        <v>12.53</v>
      </c>
      <c r="Y140" s="0" t="n">
        <v>12.59</v>
      </c>
      <c r="Z140" s="0" t="n">
        <v>12.64</v>
      </c>
      <c r="AA140" s="0" t="n">
        <v>12.71</v>
      </c>
      <c r="AB140" s="0" t="n">
        <v>12.77</v>
      </c>
      <c r="AC140" s="0" t="n">
        <v>12.83</v>
      </c>
      <c r="AD140" s="0" t="n">
        <v>12.88</v>
      </c>
      <c r="AE140" s="0" t="n">
        <v>12.93</v>
      </c>
      <c r="AF140" s="0" t="n">
        <v>12.99</v>
      </c>
      <c r="AG140" s="0" t="n">
        <v>13.04</v>
      </c>
      <c r="AH140" s="0" t="n">
        <v>13.1</v>
      </c>
      <c r="AI140" s="0" t="n">
        <v>13.15</v>
      </c>
      <c r="AJ140" s="0" t="n">
        <v>13.21</v>
      </c>
      <c r="AK140" s="0" t="n">
        <v>13.26</v>
      </c>
      <c r="AL140" s="0" t="n">
        <v>13.32</v>
      </c>
      <c r="AM140" s="0" t="n">
        <v>13.37</v>
      </c>
      <c r="AN140" s="0" t="n">
        <v>13.43</v>
      </c>
      <c r="AO140" s="0" t="n">
        <v>13.49</v>
      </c>
      <c r="AP140" s="0" t="n">
        <v>13.54</v>
      </c>
      <c r="AQ140" s="0" t="n">
        <v>13.6</v>
      </c>
      <c r="AR140" s="0" t="n">
        <v>13.65</v>
      </c>
      <c r="AS140" s="0" t="n">
        <v>13.71</v>
      </c>
      <c r="AT140" s="0" t="n">
        <v>13.77</v>
      </c>
      <c r="AU140" s="0" t="n">
        <v>13.83</v>
      </c>
      <c r="AV140" s="0" t="n">
        <v>0.3</v>
      </c>
    </row>
    <row r="141" customFormat="false" ht="12.75" hidden="false" customHeight="false" outlineLevel="0" collapsed="false">
      <c r="A141" s="0" t="s">
        <v>307</v>
      </c>
      <c r="B141" s="0" t="s">
        <v>308</v>
      </c>
      <c r="C141" s="0" t="n">
        <v>46804</v>
      </c>
      <c r="D141" s="0" t="n">
        <v>1</v>
      </c>
      <c r="E141" s="0" t="n">
        <v>1</v>
      </c>
      <c r="F141" s="0" t="n">
        <v>1</v>
      </c>
      <c r="G141" s="0" t="n">
        <v>1</v>
      </c>
      <c r="H141" s="0" t="n">
        <v>0.8797</v>
      </c>
      <c r="I141" s="0" t="n">
        <v>0.7801</v>
      </c>
      <c r="J141" s="0" t="n">
        <v>0.7792</v>
      </c>
      <c r="K141" s="0" t="n">
        <v>0.8185</v>
      </c>
      <c r="L141" s="0" t="n">
        <v>29.76</v>
      </c>
      <c r="M141" s="0" t="n">
        <v>27.9</v>
      </c>
      <c r="N141" s="0" t="n">
        <v>28.37</v>
      </c>
      <c r="O141" s="0" t="n">
        <v>28.83</v>
      </c>
      <c r="P141" s="0" t="n">
        <v>29.76</v>
      </c>
      <c r="Q141" s="0" t="n">
        <v>30.12</v>
      </c>
      <c r="R141" s="0" t="n">
        <v>30.5</v>
      </c>
      <c r="S141" s="0" t="n">
        <v>30.72</v>
      </c>
      <c r="T141" s="0" t="n">
        <v>30.88</v>
      </c>
      <c r="U141" s="0" t="n">
        <v>31.02</v>
      </c>
      <c r="V141" s="0" t="n">
        <v>31.17</v>
      </c>
      <c r="W141" s="0" t="n">
        <v>31.33</v>
      </c>
      <c r="X141" s="0" t="n">
        <v>31.49</v>
      </c>
      <c r="Y141" s="0" t="n">
        <v>31.64</v>
      </c>
      <c r="Z141" s="0" t="n">
        <v>31.81</v>
      </c>
      <c r="AA141" s="0" t="n">
        <v>31.96</v>
      </c>
      <c r="AB141" s="0" t="n">
        <v>32.14</v>
      </c>
      <c r="AC141" s="0" t="n">
        <v>32.28</v>
      </c>
      <c r="AD141" s="0" t="n">
        <v>32.43</v>
      </c>
      <c r="AE141" s="0" t="n">
        <v>32.57</v>
      </c>
      <c r="AF141" s="0" t="n">
        <v>32.7</v>
      </c>
      <c r="AG141" s="0" t="n">
        <v>32.83</v>
      </c>
      <c r="AH141" s="0" t="n">
        <v>33</v>
      </c>
      <c r="AI141" s="0" t="n">
        <v>33.15</v>
      </c>
      <c r="AJ141" s="0" t="n">
        <v>33.3</v>
      </c>
      <c r="AK141" s="0" t="n">
        <v>33.45</v>
      </c>
      <c r="AL141" s="0" t="n">
        <v>33.6</v>
      </c>
      <c r="AM141" s="0" t="n">
        <v>33.75</v>
      </c>
      <c r="AN141" s="0" t="n">
        <v>33.9</v>
      </c>
      <c r="AO141" s="0" t="n">
        <v>34.04</v>
      </c>
      <c r="AP141" s="0" t="n">
        <v>34.2</v>
      </c>
      <c r="AQ141" s="0" t="n">
        <v>34.34</v>
      </c>
      <c r="AR141" s="0" t="n">
        <v>34.49</v>
      </c>
      <c r="AS141" s="0" t="n">
        <v>34.64</v>
      </c>
      <c r="AT141" s="0" t="n">
        <v>34.79</v>
      </c>
      <c r="AU141" s="0" t="n">
        <v>34.95</v>
      </c>
      <c r="AV141" s="0" t="n">
        <v>1</v>
      </c>
    </row>
    <row r="142" customFormat="false" ht="12.75" hidden="false" customHeight="false" outlineLevel="0" collapsed="false">
      <c r="A142" s="0" t="s">
        <v>309</v>
      </c>
      <c r="B142" s="0" t="s">
        <v>310</v>
      </c>
      <c r="C142" s="0" t="n">
        <v>47402</v>
      </c>
      <c r="D142" s="0" t="n">
        <v>0.9333</v>
      </c>
      <c r="E142" s="0" t="n">
        <v>0.98</v>
      </c>
      <c r="F142" s="0" t="n">
        <v>0.9628</v>
      </c>
      <c r="G142" s="0" t="n">
        <v>0.9591</v>
      </c>
      <c r="H142" s="0" t="n">
        <v>0.2158</v>
      </c>
      <c r="I142" s="0" t="n">
        <v>0.1765</v>
      </c>
      <c r="J142" s="0" t="n">
        <v>0.199</v>
      </c>
      <c r="K142" s="0" t="n">
        <v>0.274</v>
      </c>
      <c r="L142" s="0" t="n">
        <v>9</v>
      </c>
      <c r="M142" s="0" t="n">
        <v>8.35</v>
      </c>
      <c r="N142" s="0" t="n">
        <v>8.5</v>
      </c>
      <c r="O142" s="0" t="n">
        <v>8.64</v>
      </c>
      <c r="P142" s="0" t="n">
        <v>8.94</v>
      </c>
      <c r="Q142" s="0" t="n">
        <v>9.07</v>
      </c>
      <c r="R142" s="0" t="n">
        <v>9.2</v>
      </c>
      <c r="S142" s="0" t="n">
        <v>9.28</v>
      </c>
      <c r="T142" s="0" t="n">
        <v>9.34</v>
      </c>
      <c r="U142" s="0" t="n">
        <v>9.38</v>
      </c>
      <c r="V142" s="0" t="n">
        <v>9.44</v>
      </c>
      <c r="W142" s="0" t="n">
        <v>9.5</v>
      </c>
      <c r="X142" s="0" t="n">
        <v>9.56</v>
      </c>
      <c r="Y142" s="0" t="n">
        <v>9.61</v>
      </c>
      <c r="Z142" s="0" t="n">
        <v>9.68</v>
      </c>
      <c r="AA142" s="0" t="n">
        <v>9.74</v>
      </c>
      <c r="AB142" s="0" t="n">
        <v>9.8</v>
      </c>
      <c r="AC142" s="0" t="n">
        <v>9.86</v>
      </c>
      <c r="AD142" s="0" t="n">
        <v>9.91</v>
      </c>
      <c r="AE142" s="0" t="n">
        <v>9.97</v>
      </c>
      <c r="AF142" s="0" t="n">
        <v>10.03</v>
      </c>
      <c r="AG142" s="0" t="n">
        <v>10.08</v>
      </c>
      <c r="AH142" s="0" t="n">
        <v>10.15</v>
      </c>
      <c r="AI142" s="0" t="n">
        <v>10.21</v>
      </c>
      <c r="AJ142" s="0" t="n">
        <v>10.27</v>
      </c>
      <c r="AK142" s="0" t="n">
        <v>10.34</v>
      </c>
      <c r="AL142" s="0" t="n">
        <v>10.4</v>
      </c>
      <c r="AM142" s="0" t="n">
        <v>10.46</v>
      </c>
      <c r="AN142" s="0" t="n">
        <v>10.53</v>
      </c>
      <c r="AO142" s="0" t="n">
        <v>10.59</v>
      </c>
      <c r="AP142" s="0" t="n">
        <v>10.66</v>
      </c>
      <c r="AQ142" s="0" t="n">
        <v>10.73</v>
      </c>
      <c r="AR142" s="0" t="n">
        <v>10.79</v>
      </c>
      <c r="AS142" s="0" t="n">
        <v>10.86</v>
      </c>
      <c r="AT142" s="0" t="n">
        <v>10.93</v>
      </c>
      <c r="AU142" s="0" t="n">
        <v>11</v>
      </c>
      <c r="AV142" s="0" t="n">
        <v>0</v>
      </c>
    </row>
    <row r="143" customFormat="false" ht="12.75" hidden="false" customHeight="false" outlineLevel="0" collapsed="false">
      <c r="A143" s="0" t="s">
        <v>311</v>
      </c>
      <c r="B143" s="0" t="s">
        <v>312</v>
      </c>
      <c r="C143" s="0" t="n">
        <v>47002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1</v>
      </c>
      <c r="J143" s="0" t="n">
        <v>1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</row>
    <row r="144" customFormat="false" ht="12.75" hidden="false" customHeight="false" outlineLevel="0" collapsed="false">
      <c r="A144" s="0" t="s">
        <v>313</v>
      </c>
      <c r="B144" s="0" t="s">
        <v>314</v>
      </c>
      <c r="C144" s="0" t="n">
        <v>47201</v>
      </c>
      <c r="D144" s="0" t="n">
        <v>0.9427</v>
      </c>
      <c r="E144" s="0" t="n">
        <v>0.9678</v>
      </c>
      <c r="F144" s="0" t="n">
        <v>0.9682</v>
      </c>
      <c r="G144" s="0" t="n">
        <v>0.9649</v>
      </c>
      <c r="H144" s="0" t="n">
        <v>0.9199</v>
      </c>
      <c r="I144" s="0" t="n">
        <v>0.8326</v>
      </c>
      <c r="J144" s="0" t="n">
        <v>0.8374</v>
      </c>
      <c r="K144" s="0" t="n">
        <v>0.6243</v>
      </c>
      <c r="L144" s="0" t="n">
        <v>4.2</v>
      </c>
      <c r="M144" s="0" t="n">
        <v>4.02</v>
      </c>
      <c r="N144" s="0" t="n">
        <v>4.12</v>
      </c>
      <c r="O144" s="0" t="n">
        <v>4.21</v>
      </c>
      <c r="P144" s="0" t="n">
        <v>4.36</v>
      </c>
      <c r="Q144" s="0" t="n">
        <v>4.41</v>
      </c>
      <c r="R144" s="0" t="n">
        <v>4.46</v>
      </c>
      <c r="S144" s="0" t="n">
        <v>4.48</v>
      </c>
      <c r="T144" s="0" t="n">
        <v>4.51</v>
      </c>
      <c r="U144" s="0" t="n">
        <v>4.53</v>
      </c>
      <c r="V144" s="0" t="n">
        <v>4.56</v>
      </c>
      <c r="W144" s="0" t="n">
        <v>4.58</v>
      </c>
      <c r="X144" s="0" t="n">
        <v>4.6</v>
      </c>
      <c r="Y144" s="0" t="n">
        <v>4.62</v>
      </c>
      <c r="Z144" s="0" t="n">
        <v>4.64</v>
      </c>
      <c r="AA144" s="0" t="n">
        <v>4.67</v>
      </c>
      <c r="AB144" s="0" t="n">
        <v>4.7</v>
      </c>
      <c r="AC144" s="0" t="n">
        <v>4.72</v>
      </c>
      <c r="AD144" s="0" t="n">
        <v>4.74</v>
      </c>
      <c r="AE144" s="0" t="n">
        <v>4.77</v>
      </c>
      <c r="AF144" s="0" t="n">
        <v>4.79</v>
      </c>
      <c r="AG144" s="0" t="n">
        <v>4.81</v>
      </c>
      <c r="AH144" s="0" t="n">
        <v>4.84</v>
      </c>
      <c r="AI144" s="0" t="n">
        <v>4.87</v>
      </c>
      <c r="AJ144" s="0" t="n">
        <v>4.89</v>
      </c>
      <c r="AK144" s="0" t="n">
        <v>4.91</v>
      </c>
      <c r="AL144" s="0" t="n">
        <v>4.93</v>
      </c>
      <c r="AM144" s="0" t="n">
        <v>4.95</v>
      </c>
      <c r="AN144" s="0" t="n">
        <v>4.98</v>
      </c>
      <c r="AO144" s="0" t="n">
        <v>5</v>
      </c>
      <c r="AP144" s="0" t="n">
        <v>5.02</v>
      </c>
      <c r="AQ144" s="0" t="n">
        <v>5.04</v>
      </c>
      <c r="AR144" s="0" t="n">
        <v>5.06</v>
      </c>
      <c r="AS144" s="0" t="n">
        <v>5.09</v>
      </c>
      <c r="AT144" s="0" t="n">
        <v>5.11</v>
      </c>
      <c r="AU144" s="0" t="n">
        <v>5.13</v>
      </c>
      <c r="AV144" s="0" t="n">
        <v>0</v>
      </c>
    </row>
    <row r="145" customFormat="false" ht="12.75" hidden="false" customHeight="false" outlineLevel="0" collapsed="false">
      <c r="B145" s="0" t="s">
        <v>36</v>
      </c>
      <c r="L145" s="0" t="n">
        <v>147.79</v>
      </c>
      <c r="M145" s="0" t="n">
        <v>149.69</v>
      </c>
      <c r="N145" s="0" t="n">
        <v>152.22</v>
      </c>
      <c r="O145" s="0" t="n">
        <v>154.64</v>
      </c>
      <c r="P145" s="0" t="n">
        <v>159.71</v>
      </c>
      <c r="Q145" s="0" t="n">
        <v>161.57</v>
      </c>
      <c r="R145" s="0" t="n">
        <v>163.6</v>
      </c>
      <c r="S145" s="0" t="n">
        <v>164.65</v>
      </c>
      <c r="T145" s="0" t="n">
        <v>165.65</v>
      </c>
      <c r="U145" s="0" t="n">
        <v>166.47</v>
      </c>
      <c r="V145" s="0" t="n">
        <v>167.29</v>
      </c>
      <c r="W145" s="0" t="n">
        <v>168.18</v>
      </c>
      <c r="X145" s="0" t="n">
        <v>169.05</v>
      </c>
      <c r="Y145" s="0" t="n">
        <v>169.93</v>
      </c>
      <c r="Z145" s="0" t="n">
        <v>170.83</v>
      </c>
      <c r="AA145" s="0" t="n">
        <v>171.79</v>
      </c>
      <c r="AB145" s="0" t="n">
        <v>172.79</v>
      </c>
      <c r="AC145" s="0" t="n">
        <v>173.71</v>
      </c>
      <c r="AD145" s="0" t="n">
        <v>174.48</v>
      </c>
      <c r="AE145" s="0" t="n">
        <v>175.34</v>
      </c>
      <c r="AF145" s="0" t="n">
        <v>176.19</v>
      </c>
      <c r="AG145" s="0" t="n">
        <v>177.02</v>
      </c>
      <c r="AH145" s="0" t="n">
        <v>178.01</v>
      </c>
      <c r="AI145" s="0" t="n">
        <v>178.92</v>
      </c>
      <c r="AJ145" s="0" t="n">
        <v>179.79</v>
      </c>
      <c r="AK145" s="0" t="n">
        <v>180.68</v>
      </c>
      <c r="AL145" s="0" t="n">
        <v>181.57</v>
      </c>
      <c r="AM145" s="0" t="n">
        <v>182.47</v>
      </c>
      <c r="AN145" s="0" t="n">
        <v>183.37</v>
      </c>
      <c r="AO145" s="0" t="n">
        <v>184.24</v>
      </c>
      <c r="AP145" s="0" t="n">
        <v>185.15</v>
      </c>
      <c r="AQ145" s="0" t="n">
        <v>186.02</v>
      </c>
      <c r="AR145" s="0" t="n">
        <v>186.9</v>
      </c>
      <c r="AS145" s="0" t="n">
        <v>187.81</v>
      </c>
      <c r="AT145" s="0" t="n">
        <v>188.71</v>
      </c>
      <c r="AU145" s="0" t="n">
        <v>189.66</v>
      </c>
    </row>
    <row r="146" customFormat="false" ht="12.75" hidden="false" customHeight="false" outlineLevel="0" collapsed="false">
      <c r="B146" s="0" t="s">
        <v>37</v>
      </c>
      <c r="L146" s="0" t="n">
        <v>142.65</v>
      </c>
      <c r="M146" s="0" t="n">
        <v>144.56</v>
      </c>
      <c r="N146" s="0" t="n">
        <v>147.01</v>
      </c>
      <c r="O146" s="0" t="n">
        <v>149.36</v>
      </c>
      <c r="P146" s="0" t="n">
        <v>154.26</v>
      </c>
      <c r="Q146" s="0" t="n">
        <v>156.07</v>
      </c>
      <c r="R146" s="0" t="n">
        <v>158.04</v>
      </c>
      <c r="S146" s="0" t="n">
        <v>159.06</v>
      </c>
      <c r="T146" s="0" t="n">
        <v>160.03</v>
      </c>
      <c r="U146" s="0" t="n">
        <v>160.83</v>
      </c>
      <c r="V146" s="0" t="n">
        <v>161.62</v>
      </c>
      <c r="W146" s="0" t="n">
        <v>162.5</v>
      </c>
      <c r="X146" s="0" t="n">
        <v>163.34</v>
      </c>
      <c r="Y146" s="0" t="n">
        <v>164.21</v>
      </c>
      <c r="Z146" s="0" t="n">
        <v>165.09</v>
      </c>
      <c r="AA146" s="0" t="n">
        <v>166.02</v>
      </c>
      <c r="AB146" s="0" t="n">
        <v>166.99</v>
      </c>
      <c r="AC146" s="0" t="n">
        <v>167.9</v>
      </c>
      <c r="AD146" s="0" t="n">
        <v>168.65</v>
      </c>
      <c r="AE146" s="0" t="n">
        <v>169.49</v>
      </c>
      <c r="AF146" s="0" t="n">
        <v>170.32</v>
      </c>
      <c r="AG146" s="0" t="n">
        <v>171.13</v>
      </c>
      <c r="AH146" s="0" t="n">
        <v>172.1</v>
      </c>
      <c r="AI146" s="0" t="n">
        <v>172.99</v>
      </c>
      <c r="AJ146" s="0" t="n">
        <v>173.84</v>
      </c>
      <c r="AK146" s="0" t="n">
        <v>174.71</v>
      </c>
      <c r="AL146" s="0" t="n">
        <v>175.58</v>
      </c>
      <c r="AM146" s="0" t="n">
        <v>176.45</v>
      </c>
      <c r="AN146" s="0" t="n">
        <v>177.34</v>
      </c>
      <c r="AO146" s="0" t="n">
        <v>178.19</v>
      </c>
      <c r="AP146" s="0" t="n">
        <v>179.08</v>
      </c>
      <c r="AQ146" s="0" t="n">
        <v>179.93</v>
      </c>
      <c r="AR146" s="0" t="n">
        <v>180.78</v>
      </c>
      <c r="AS146" s="0" t="n">
        <v>181.67</v>
      </c>
      <c r="AT146" s="0" t="n">
        <v>182.55</v>
      </c>
      <c r="AU146" s="0" t="n">
        <v>183.48</v>
      </c>
    </row>
    <row r="147" customFormat="false" ht="12.75" hidden="false" customHeight="false" outlineLevel="0" collapsed="false">
      <c r="A147" s="0" t="s">
        <v>2</v>
      </c>
    </row>
    <row r="148" customFormat="false" ht="12.75" hidden="false" customHeight="false" outlineLevel="0" collapsed="false">
      <c r="A148" s="0" t="s">
        <v>315</v>
      </c>
    </row>
    <row r="149" customFormat="false" ht="12.75" hidden="false" customHeight="false" outlineLevel="0" collapsed="false">
      <c r="A149" s="0" t="s">
        <v>316</v>
      </c>
      <c r="B149" s="0" t="s">
        <v>317</v>
      </c>
      <c r="C149" s="0" t="n">
        <v>50001</v>
      </c>
      <c r="D149" s="0" t="n">
        <v>0.9786</v>
      </c>
      <c r="E149" s="0" t="n">
        <v>0.9792</v>
      </c>
      <c r="F149" s="0" t="n">
        <v>0.9791</v>
      </c>
      <c r="G149" s="0" t="n">
        <v>0.9713</v>
      </c>
      <c r="H149" s="0" t="n">
        <v>0.744</v>
      </c>
      <c r="I149" s="0" t="n">
        <v>0.7056</v>
      </c>
      <c r="J149" s="0" t="n">
        <v>0.7085</v>
      </c>
      <c r="K149" s="0" t="n">
        <v>0.5613</v>
      </c>
      <c r="L149" s="0" t="n">
        <v>10.2</v>
      </c>
      <c r="M149" s="0" t="n">
        <v>10.45</v>
      </c>
      <c r="N149" s="0" t="n">
        <v>10.72</v>
      </c>
      <c r="O149" s="0" t="n">
        <v>11.08</v>
      </c>
      <c r="P149" s="0" t="n">
        <v>11.38</v>
      </c>
      <c r="Q149" s="0" t="n">
        <v>11.64</v>
      </c>
      <c r="R149" s="0" t="n">
        <v>11.9</v>
      </c>
      <c r="S149" s="0" t="n">
        <v>12.13</v>
      </c>
      <c r="T149" s="0" t="n">
        <v>12.37</v>
      </c>
      <c r="U149" s="0" t="n">
        <v>12.61</v>
      </c>
      <c r="V149" s="0" t="n">
        <v>12.83</v>
      </c>
      <c r="W149" s="0" t="n">
        <v>13.06</v>
      </c>
      <c r="X149" s="0" t="n">
        <v>13.28</v>
      </c>
      <c r="Y149" s="0" t="n">
        <v>13.5</v>
      </c>
      <c r="Z149" s="0" t="n">
        <v>13.72</v>
      </c>
      <c r="AA149" s="0" t="n">
        <v>13.94</v>
      </c>
      <c r="AB149" s="0" t="n">
        <v>14.16</v>
      </c>
      <c r="AC149" s="0" t="n">
        <v>14.37</v>
      </c>
      <c r="AD149" s="0" t="n">
        <v>14.57</v>
      </c>
      <c r="AE149" s="0" t="n">
        <v>14.78</v>
      </c>
      <c r="AF149" s="0" t="n">
        <v>14.99</v>
      </c>
      <c r="AG149" s="0" t="n">
        <v>15.2</v>
      </c>
      <c r="AH149" s="0" t="n">
        <v>15.43</v>
      </c>
      <c r="AI149" s="0" t="n">
        <v>15.64</v>
      </c>
      <c r="AJ149" s="0" t="n">
        <v>15.85</v>
      </c>
      <c r="AK149" s="0" t="n">
        <v>16.07</v>
      </c>
      <c r="AL149" s="0" t="n">
        <v>16.29</v>
      </c>
      <c r="AM149" s="0" t="n">
        <v>16.5</v>
      </c>
      <c r="AN149" s="0" t="n">
        <v>16.72</v>
      </c>
      <c r="AO149" s="0" t="n">
        <v>16.94</v>
      </c>
      <c r="AP149" s="0" t="n">
        <v>17.17</v>
      </c>
      <c r="AQ149" s="0" t="n">
        <v>17.39</v>
      </c>
      <c r="AR149" s="0" t="n">
        <v>17.62</v>
      </c>
      <c r="AS149" s="0" t="n">
        <v>17.85</v>
      </c>
      <c r="AT149" s="0" t="n">
        <v>18.08</v>
      </c>
      <c r="AU149" s="0" t="n">
        <v>18.32</v>
      </c>
      <c r="AV149" s="0" t="n">
        <v>0</v>
      </c>
    </row>
    <row r="150" customFormat="false" ht="12.75" hidden="false" customHeight="false" outlineLevel="0" collapsed="false">
      <c r="A150" s="0" t="s">
        <v>318</v>
      </c>
      <c r="B150" s="0" t="s">
        <v>319</v>
      </c>
      <c r="C150" s="0" t="n">
        <v>50005</v>
      </c>
      <c r="D150" s="0" t="n">
        <v>0.9786</v>
      </c>
      <c r="E150" s="0" t="n">
        <v>0.9792</v>
      </c>
      <c r="F150" s="0" t="n">
        <v>0.9791</v>
      </c>
      <c r="G150" s="0" t="n">
        <v>0.9713</v>
      </c>
      <c r="H150" s="0" t="n">
        <v>0.744</v>
      </c>
      <c r="I150" s="0" t="n">
        <v>0.7056</v>
      </c>
      <c r="J150" s="0" t="n">
        <v>0.7085</v>
      </c>
      <c r="K150" s="0" t="n">
        <v>0.5613</v>
      </c>
      <c r="L150" s="0" t="n">
        <v>10.2</v>
      </c>
      <c r="M150" s="0" t="n">
        <v>10.45</v>
      </c>
      <c r="N150" s="0" t="n">
        <v>10.72</v>
      </c>
      <c r="O150" s="0" t="n">
        <v>11.08</v>
      </c>
      <c r="P150" s="0" t="n">
        <v>11.38</v>
      </c>
      <c r="Q150" s="0" t="n">
        <v>11.64</v>
      </c>
      <c r="R150" s="0" t="n">
        <v>11.9</v>
      </c>
      <c r="S150" s="0" t="n">
        <v>12.13</v>
      </c>
      <c r="T150" s="0" t="n">
        <v>12.37</v>
      </c>
      <c r="U150" s="0" t="n">
        <v>12.61</v>
      </c>
      <c r="V150" s="0" t="n">
        <v>12.83</v>
      </c>
      <c r="W150" s="0" t="n">
        <v>13.06</v>
      </c>
      <c r="X150" s="0" t="n">
        <v>13.28</v>
      </c>
      <c r="Y150" s="0" t="n">
        <v>13.5</v>
      </c>
      <c r="Z150" s="0" t="n">
        <v>13.72</v>
      </c>
      <c r="AA150" s="0" t="n">
        <v>13.94</v>
      </c>
      <c r="AB150" s="0" t="n">
        <v>14.16</v>
      </c>
      <c r="AC150" s="0" t="n">
        <v>14.37</v>
      </c>
      <c r="AD150" s="0" t="n">
        <v>14.57</v>
      </c>
      <c r="AE150" s="0" t="n">
        <v>14.78</v>
      </c>
      <c r="AF150" s="0" t="n">
        <v>14.99</v>
      </c>
      <c r="AG150" s="0" t="n">
        <v>15.2</v>
      </c>
      <c r="AH150" s="0" t="n">
        <v>15.43</v>
      </c>
      <c r="AI150" s="0" t="n">
        <v>15.64</v>
      </c>
      <c r="AJ150" s="0" t="n">
        <v>15.85</v>
      </c>
      <c r="AK150" s="0" t="n">
        <v>16.07</v>
      </c>
      <c r="AL150" s="0" t="n">
        <v>16.29</v>
      </c>
      <c r="AM150" s="0" t="n">
        <v>16.5</v>
      </c>
      <c r="AN150" s="0" t="n">
        <v>16.72</v>
      </c>
      <c r="AO150" s="0" t="n">
        <v>16.94</v>
      </c>
      <c r="AP150" s="0" t="n">
        <v>17.17</v>
      </c>
      <c r="AQ150" s="0" t="n">
        <v>17.39</v>
      </c>
      <c r="AR150" s="0" t="n">
        <v>17.62</v>
      </c>
      <c r="AS150" s="0" t="n">
        <v>17.85</v>
      </c>
      <c r="AT150" s="0" t="n">
        <v>18.08</v>
      </c>
      <c r="AU150" s="0" t="n">
        <v>18.32</v>
      </c>
      <c r="AV150" s="0" t="n">
        <v>0</v>
      </c>
    </row>
    <row r="151" customFormat="false" ht="12.75" hidden="false" customHeight="false" outlineLevel="0" collapsed="false">
      <c r="A151" s="0" t="s">
        <v>320</v>
      </c>
      <c r="B151" s="0" t="s">
        <v>321</v>
      </c>
      <c r="C151" s="0" t="n">
        <v>50004</v>
      </c>
      <c r="D151" s="0" t="n">
        <v>0.9776</v>
      </c>
      <c r="E151" s="0" t="n">
        <v>0.9779</v>
      </c>
      <c r="F151" s="0" t="n">
        <v>0.9776</v>
      </c>
      <c r="G151" s="0" t="n">
        <v>0.9781</v>
      </c>
      <c r="H151" s="0" t="n">
        <v>0.9826</v>
      </c>
      <c r="I151" s="0" t="n">
        <v>0.9696</v>
      </c>
      <c r="J151" s="0" t="n">
        <v>0.973</v>
      </c>
      <c r="K151" s="0" t="n">
        <v>0.7176</v>
      </c>
      <c r="L151" s="0" t="n">
        <v>71.13</v>
      </c>
      <c r="M151" s="0" t="n">
        <v>72.88</v>
      </c>
      <c r="N151" s="0" t="n">
        <v>74.77</v>
      </c>
      <c r="O151" s="0" t="n">
        <v>77.28</v>
      </c>
      <c r="P151" s="0" t="n">
        <v>79.36</v>
      </c>
      <c r="Q151" s="0" t="n">
        <v>81.25</v>
      </c>
      <c r="R151" s="0" t="n">
        <v>83.03</v>
      </c>
      <c r="S151" s="0" t="n">
        <v>84.63</v>
      </c>
      <c r="T151" s="0" t="n">
        <v>86.35</v>
      </c>
      <c r="U151" s="0" t="n">
        <v>87.99</v>
      </c>
      <c r="V151" s="0" t="n">
        <v>89.58</v>
      </c>
      <c r="W151" s="0" t="n">
        <v>91.18</v>
      </c>
      <c r="X151" s="0" t="n">
        <v>92.72</v>
      </c>
      <c r="Y151" s="0" t="n">
        <v>94.25</v>
      </c>
      <c r="Z151" s="0" t="n">
        <v>95.74</v>
      </c>
      <c r="AA151" s="0" t="n">
        <v>97.28</v>
      </c>
      <c r="AB151" s="0" t="n">
        <v>98.82</v>
      </c>
      <c r="AC151" s="0" t="n">
        <v>100.31</v>
      </c>
      <c r="AD151" s="0" t="n">
        <v>101.72</v>
      </c>
      <c r="AE151" s="0" t="n">
        <v>103.2</v>
      </c>
      <c r="AF151" s="0" t="n">
        <v>104.68</v>
      </c>
      <c r="AG151" s="0" t="n">
        <v>106.11</v>
      </c>
      <c r="AH151" s="0" t="n">
        <v>107.72</v>
      </c>
      <c r="AI151" s="0" t="n">
        <v>109.22</v>
      </c>
      <c r="AJ151" s="0" t="n">
        <v>110.69</v>
      </c>
      <c r="AK151" s="0" t="n">
        <v>112.21</v>
      </c>
      <c r="AL151" s="0" t="n">
        <v>113.72</v>
      </c>
      <c r="AM151" s="0" t="n">
        <v>115.24</v>
      </c>
      <c r="AN151" s="0" t="n">
        <v>116.78</v>
      </c>
      <c r="AO151" s="0" t="n">
        <v>118.32</v>
      </c>
      <c r="AP151" s="0" t="n">
        <v>119.89</v>
      </c>
      <c r="AQ151" s="0" t="n">
        <v>121.45</v>
      </c>
      <c r="AR151" s="0" t="n">
        <v>123.03</v>
      </c>
      <c r="AS151" s="0" t="n">
        <v>124.64</v>
      </c>
      <c r="AT151" s="0" t="n">
        <v>126.25</v>
      </c>
      <c r="AU151" s="0" t="n">
        <v>127.92</v>
      </c>
      <c r="AV151" s="0" t="n">
        <v>0.2</v>
      </c>
    </row>
    <row r="152" customFormat="false" ht="12.75" hidden="false" customHeight="false" outlineLevel="0" collapsed="false">
      <c r="A152" s="0" t="s">
        <v>322</v>
      </c>
      <c r="B152" s="0" t="s">
        <v>323</v>
      </c>
      <c r="C152" s="0" t="n">
        <v>50006</v>
      </c>
      <c r="D152" s="0" t="n">
        <v>0.9776</v>
      </c>
      <c r="E152" s="0" t="n">
        <v>0.9779</v>
      </c>
      <c r="F152" s="0" t="n">
        <v>0.9776</v>
      </c>
      <c r="G152" s="0" t="n">
        <v>0.9781</v>
      </c>
      <c r="H152" s="0" t="n">
        <v>0.9826</v>
      </c>
      <c r="I152" s="0" t="n">
        <v>0.9696</v>
      </c>
      <c r="J152" s="0" t="n">
        <v>0.973</v>
      </c>
      <c r="K152" s="0" t="n">
        <v>0.7176</v>
      </c>
      <c r="L152" s="0" t="n">
        <v>71.13</v>
      </c>
      <c r="M152" s="0" t="n">
        <v>72.88</v>
      </c>
      <c r="N152" s="0" t="n">
        <v>74.77</v>
      </c>
      <c r="O152" s="0" t="n">
        <v>77.28</v>
      </c>
      <c r="P152" s="0" t="n">
        <v>79.36</v>
      </c>
      <c r="Q152" s="0" t="n">
        <v>81.25</v>
      </c>
      <c r="R152" s="0" t="n">
        <v>83.03</v>
      </c>
      <c r="S152" s="0" t="n">
        <v>84.63</v>
      </c>
      <c r="T152" s="0" t="n">
        <v>86.35</v>
      </c>
      <c r="U152" s="0" t="n">
        <v>87.99</v>
      </c>
      <c r="V152" s="0" t="n">
        <v>89.58</v>
      </c>
      <c r="W152" s="0" t="n">
        <v>91.18</v>
      </c>
      <c r="X152" s="0" t="n">
        <v>92.72</v>
      </c>
      <c r="Y152" s="0" t="n">
        <v>94.25</v>
      </c>
      <c r="Z152" s="0" t="n">
        <v>95.74</v>
      </c>
      <c r="AA152" s="0" t="n">
        <v>97.28</v>
      </c>
      <c r="AB152" s="0" t="n">
        <v>98.82</v>
      </c>
      <c r="AC152" s="0" t="n">
        <v>100.31</v>
      </c>
      <c r="AD152" s="0" t="n">
        <v>101.72</v>
      </c>
      <c r="AE152" s="0" t="n">
        <v>103.2</v>
      </c>
      <c r="AF152" s="0" t="n">
        <v>104.68</v>
      </c>
      <c r="AG152" s="0" t="n">
        <v>106.11</v>
      </c>
      <c r="AH152" s="0" t="n">
        <v>107.72</v>
      </c>
      <c r="AI152" s="0" t="n">
        <v>109.22</v>
      </c>
      <c r="AJ152" s="0" t="n">
        <v>110.69</v>
      </c>
      <c r="AK152" s="0" t="n">
        <v>112.21</v>
      </c>
      <c r="AL152" s="0" t="n">
        <v>113.72</v>
      </c>
      <c r="AM152" s="0" t="n">
        <v>115.24</v>
      </c>
      <c r="AN152" s="0" t="n">
        <v>116.78</v>
      </c>
      <c r="AO152" s="0" t="n">
        <v>118.32</v>
      </c>
      <c r="AP152" s="0" t="n">
        <v>119.89</v>
      </c>
      <c r="AQ152" s="0" t="n">
        <v>121.45</v>
      </c>
      <c r="AR152" s="0" t="n">
        <v>123.03</v>
      </c>
      <c r="AS152" s="0" t="n">
        <v>124.64</v>
      </c>
      <c r="AT152" s="0" t="n">
        <v>126.25</v>
      </c>
      <c r="AU152" s="0" t="n">
        <v>127.92</v>
      </c>
      <c r="AV152" s="0" t="n">
        <v>0.2</v>
      </c>
    </row>
    <row r="153" customFormat="false" ht="12.75" hidden="false" customHeight="false" outlineLevel="0" collapsed="false">
      <c r="A153" s="0" t="s">
        <v>324</v>
      </c>
      <c r="B153" s="0" t="s">
        <v>325</v>
      </c>
      <c r="C153" s="0" t="n">
        <v>50203</v>
      </c>
      <c r="D153" s="0" t="n">
        <v>0.9824</v>
      </c>
      <c r="E153" s="0" t="n">
        <v>0.982</v>
      </c>
      <c r="F153" s="0" t="n">
        <v>0.982</v>
      </c>
      <c r="G153" s="0" t="n">
        <v>0.9816</v>
      </c>
      <c r="H153" s="0" t="n">
        <v>0.9869</v>
      </c>
      <c r="I153" s="0" t="n">
        <v>0.9708</v>
      </c>
      <c r="J153" s="0" t="n">
        <v>0.9744</v>
      </c>
      <c r="K153" s="0" t="n">
        <v>0.8082</v>
      </c>
      <c r="L153" s="0" t="n">
        <v>57.69</v>
      </c>
      <c r="M153" s="0" t="n">
        <v>58.96</v>
      </c>
      <c r="N153" s="0" t="n">
        <v>60.31</v>
      </c>
      <c r="O153" s="0" t="n">
        <v>62.2</v>
      </c>
      <c r="P153" s="0" t="n">
        <v>63.73</v>
      </c>
      <c r="Q153" s="0" t="n">
        <v>65.11</v>
      </c>
      <c r="R153" s="0" t="n">
        <v>66.37</v>
      </c>
      <c r="S153" s="0" t="n">
        <v>67.5</v>
      </c>
      <c r="T153" s="0" t="n">
        <v>68.69</v>
      </c>
      <c r="U153" s="0" t="n">
        <v>69.83</v>
      </c>
      <c r="V153" s="0" t="n">
        <v>70.92</v>
      </c>
      <c r="W153" s="0" t="n">
        <v>72.04</v>
      </c>
      <c r="X153" s="0" t="n">
        <v>73.08</v>
      </c>
      <c r="Y153" s="0" t="n">
        <v>74.13</v>
      </c>
      <c r="Z153" s="0" t="n">
        <v>75.13</v>
      </c>
      <c r="AA153" s="0" t="n">
        <v>76.16</v>
      </c>
      <c r="AB153" s="0" t="n">
        <v>77.19</v>
      </c>
      <c r="AC153" s="0" t="n">
        <v>78.17</v>
      </c>
      <c r="AD153" s="0" t="n">
        <v>79.1</v>
      </c>
      <c r="AE153" s="0" t="n">
        <v>80.06</v>
      </c>
      <c r="AF153" s="0" t="n">
        <v>81.02</v>
      </c>
      <c r="AG153" s="0" t="n">
        <v>81.97</v>
      </c>
      <c r="AH153" s="0" t="n">
        <v>83.01</v>
      </c>
      <c r="AI153" s="0" t="n">
        <v>83.98</v>
      </c>
      <c r="AJ153" s="0" t="n">
        <v>84.92</v>
      </c>
      <c r="AK153" s="0" t="n">
        <v>85.9</v>
      </c>
      <c r="AL153" s="0" t="n">
        <v>86.87</v>
      </c>
      <c r="AM153" s="0" t="n">
        <v>87.85</v>
      </c>
      <c r="AN153" s="0" t="n">
        <v>88.83</v>
      </c>
      <c r="AO153" s="0" t="n">
        <v>89.82</v>
      </c>
      <c r="AP153" s="0" t="n">
        <v>90.82</v>
      </c>
      <c r="AQ153" s="0" t="n">
        <v>91.82</v>
      </c>
      <c r="AR153" s="0" t="n">
        <v>92.82</v>
      </c>
      <c r="AS153" s="0" t="n">
        <v>93.85</v>
      </c>
      <c r="AT153" s="0" t="n">
        <v>94.88</v>
      </c>
      <c r="AU153" s="0" t="n">
        <v>95.95</v>
      </c>
      <c r="AV153" s="0" t="n">
        <v>0</v>
      </c>
    </row>
    <row r="154" customFormat="false" ht="12.75" hidden="false" customHeight="false" outlineLevel="0" collapsed="false">
      <c r="A154" s="0" t="s">
        <v>326</v>
      </c>
      <c r="B154" s="0" t="s">
        <v>327</v>
      </c>
      <c r="C154" s="0" t="n">
        <v>50403</v>
      </c>
      <c r="D154" s="0" t="n">
        <v>0.993</v>
      </c>
      <c r="E154" s="0" t="n">
        <v>0.9931</v>
      </c>
      <c r="F154" s="0" t="n">
        <v>0.9926</v>
      </c>
      <c r="G154" s="0" t="n">
        <v>0.9854</v>
      </c>
      <c r="H154" s="0" t="n">
        <v>0.7503</v>
      </c>
      <c r="I154" s="0" t="n">
        <v>0.762</v>
      </c>
      <c r="J154" s="0" t="n">
        <v>0.7531</v>
      </c>
      <c r="K154" s="0" t="n">
        <v>0.7116</v>
      </c>
      <c r="L154" s="0" t="n">
        <v>11.73</v>
      </c>
      <c r="M154" s="0" t="n">
        <v>11.84</v>
      </c>
      <c r="N154" s="0" t="n">
        <v>12.3</v>
      </c>
      <c r="O154" s="0" t="n">
        <v>12.84</v>
      </c>
      <c r="P154" s="0" t="n">
        <v>13.37</v>
      </c>
      <c r="Q154" s="0" t="n">
        <v>13.82</v>
      </c>
      <c r="R154" s="0" t="n">
        <v>14.24</v>
      </c>
      <c r="S154" s="0" t="n">
        <v>14.63</v>
      </c>
      <c r="T154" s="0" t="n">
        <v>15.01</v>
      </c>
      <c r="U154" s="0" t="n">
        <v>15.4</v>
      </c>
      <c r="V154" s="0" t="n">
        <v>15.76</v>
      </c>
      <c r="W154" s="0" t="n">
        <v>16.1</v>
      </c>
      <c r="X154" s="0" t="n">
        <v>16.45</v>
      </c>
      <c r="Y154" s="0" t="n">
        <v>16.76</v>
      </c>
      <c r="Z154" s="0" t="n">
        <v>17.07</v>
      </c>
      <c r="AA154" s="0" t="n">
        <v>17.38</v>
      </c>
      <c r="AB154" s="0" t="n">
        <v>17.69</v>
      </c>
      <c r="AC154" s="0" t="n">
        <v>17.99</v>
      </c>
      <c r="AD154" s="0" t="n">
        <v>18.27</v>
      </c>
      <c r="AE154" s="0" t="n">
        <v>18.56</v>
      </c>
      <c r="AF154" s="0" t="n">
        <v>18.82</v>
      </c>
      <c r="AG154" s="0" t="n">
        <v>19.11</v>
      </c>
      <c r="AH154" s="0" t="n">
        <v>19.39</v>
      </c>
      <c r="AI154" s="0" t="n">
        <v>19.66</v>
      </c>
      <c r="AJ154" s="0" t="n">
        <v>19.93</v>
      </c>
      <c r="AK154" s="0" t="n">
        <v>20.21</v>
      </c>
      <c r="AL154" s="0" t="n">
        <v>20.49</v>
      </c>
      <c r="AM154" s="0" t="n">
        <v>20.76</v>
      </c>
      <c r="AN154" s="0" t="n">
        <v>21.04</v>
      </c>
      <c r="AO154" s="0" t="n">
        <v>21.32</v>
      </c>
      <c r="AP154" s="0" t="n">
        <v>21.6</v>
      </c>
      <c r="AQ154" s="0" t="n">
        <v>21.88</v>
      </c>
      <c r="AR154" s="0" t="n">
        <v>22.16</v>
      </c>
      <c r="AS154" s="0" t="n">
        <v>22.45</v>
      </c>
      <c r="AT154" s="0" t="n">
        <v>22.74</v>
      </c>
      <c r="AU154" s="0" t="n">
        <v>23.04</v>
      </c>
      <c r="AV154" s="0" t="n">
        <v>8.45</v>
      </c>
    </row>
    <row r="155" customFormat="false" ht="12.75" hidden="false" customHeight="false" outlineLevel="0" collapsed="false">
      <c r="A155" s="0" t="s">
        <v>328</v>
      </c>
      <c r="B155" s="0" t="s">
        <v>329</v>
      </c>
      <c r="C155" s="0" t="n">
        <v>50611</v>
      </c>
      <c r="D155" s="0" t="n">
        <v>0.9906</v>
      </c>
      <c r="E155" s="0" t="n">
        <v>0.9901</v>
      </c>
      <c r="F155" s="0" t="n">
        <v>0.9901</v>
      </c>
      <c r="G155" s="0" t="n">
        <v>0.9897</v>
      </c>
      <c r="H155" s="0" t="n">
        <v>0.9857</v>
      </c>
      <c r="I155" s="0" t="n">
        <v>0.9617</v>
      </c>
      <c r="J155" s="0" t="n">
        <v>0.968</v>
      </c>
      <c r="K155" s="0" t="n">
        <v>0.7971</v>
      </c>
      <c r="L155" s="0" t="n">
        <v>18.69</v>
      </c>
      <c r="M155" s="0" t="n">
        <v>19.11</v>
      </c>
      <c r="N155" s="0" t="n">
        <v>19.54</v>
      </c>
      <c r="O155" s="0" t="n">
        <v>20.16</v>
      </c>
      <c r="P155" s="0" t="n">
        <v>20.65</v>
      </c>
      <c r="Q155" s="0" t="n">
        <v>21.1</v>
      </c>
      <c r="R155" s="0" t="n">
        <v>21.51</v>
      </c>
      <c r="S155" s="0" t="n">
        <v>21.87</v>
      </c>
      <c r="T155" s="0" t="n">
        <v>22.26</v>
      </c>
      <c r="U155" s="0" t="n">
        <v>22.63</v>
      </c>
      <c r="V155" s="0" t="n">
        <v>22.98</v>
      </c>
      <c r="W155" s="0" t="n">
        <v>23.34</v>
      </c>
      <c r="X155" s="0" t="n">
        <v>23.68</v>
      </c>
      <c r="Y155" s="0" t="n">
        <v>24.02</v>
      </c>
      <c r="Z155" s="0" t="n">
        <v>24.35</v>
      </c>
      <c r="AA155" s="0" t="n">
        <v>24.68</v>
      </c>
      <c r="AB155" s="0" t="n">
        <v>25.01</v>
      </c>
      <c r="AC155" s="0" t="n">
        <v>25.33</v>
      </c>
      <c r="AD155" s="0" t="n">
        <v>25.63</v>
      </c>
      <c r="AE155" s="0" t="n">
        <v>25.94</v>
      </c>
      <c r="AF155" s="0" t="n">
        <v>26.26</v>
      </c>
      <c r="AG155" s="0" t="n">
        <v>26.56</v>
      </c>
      <c r="AH155" s="0" t="n">
        <v>26.9</v>
      </c>
      <c r="AI155" s="0" t="n">
        <v>27.21</v>
      </c>
      <c r="AJ155" s="0" t="n">
        <v>27.52</v>
      </c>
      <c r="AK155" s="0" t="n">
        <v>27.84</v>
      </c>
      <c r="AL155" s="0" t="n">
        <v>28.15</v>
      </c>
      <c r="AM155" s="0" t="n">
        <v>28.47</v>
      </c>
      <c r="AN155" s="0" t="n">
        <v>28.79</v>
      </c>
      <c r="AO155" s="0" t="n">
        <v>29.11</v>
      </c>
      <c r="AP155" s="0" t="n">
        <v>29.43</v>
      </c>
      <c r="AQ155" s="0" t="n">
        <v>29.75</v>
      </c>
      <c r="AR155" s="0" t="n">
        <v>30.08</v>
      </c>
      <c r="AS155" s="0" t="n">
        <v>30.41</v>
      </c>
      <c r="AT155" s="0" t="n">
        <v>30.75</v>
      </c>
      <c r="AU155" s="0" t="n">
        <v>31.09</v>
      </c>
      <c r="AV155" s="0" t="n">
        <v>0</v>
      </c>
    </row>
    <row r="156" customFormat="false" ht="12.75" hidden="false" customHeight="false" outlineLevel="0" collapsed="false">
      <c r="A156" s="0" t="s">
        <v>330</v>
      </c>
      <c r="B156" s="0" t="s">
        <v>331</v>
      </c>
      <c r="C156" s="0" t="n">
        <v>50615</v>
      </c>
      <c r="D156" s="0" t="n">
        <v>0.9912</v>
      </c>
      <c r="E156" s="0" t="n">
        <v>0.9912</v>
      </c>
      <c r="F156" s="0" t="n">
        <v>0.9911</v>
      </c>
      <c r="G156" s="0" t="n">
        <v>0.9908</v>
      </c>
      <c r="H156" s="0" t="n">
        <v>0.8068</v>
      </c>
      <c r="I156" s="0" t="n">
        <v>0.7906</v>
      </c>
      <c r="J156" s="0" t="n">
        <v>0.7971</v>
      </c>
      <c r="K156" s="0" t="n">
        <v>0.5878</v>
      </c>
      <c r="L156" s="0" t="n">
        <v>16.42</v>
      </c>
      <c r="M156" s="0" t="n">
        <v>16.75</v>
      </c>
      <c r="N156" s="0" t="n">
        <v>17.2</v>
      </c>
      <c r="O156" s="0" t="n">
        <v>17.8</v>
      </c>
      <c r="P156" s="0" t="n">
        <v>18.31</v>
      </c>
      <c r="Q156" s="0" t="n">
        <v>18.78</v>
      </c>
      <c r="R156" s="0" t="n">
        <v>19.2</v>
      </c>
      <c r="S156" s="0" t="n">
        <v>19.58</v>
      </c>
      <c r="T156" s="0" t="n">
        <v>19.98</v>
      </c>
      <c r="U156" s="0" t="n">
        <v>20.37</v>
      </c>
      <c r="V156" s="0" t="n">
        <v>20.74</v>
      </c>
      <c r="W156" s="0" t="n">
        <v>21.11</v>
      </c>
      <c r="X156" s="0" t="n">
        <v>21.46</v>
      </c>
      <c r="Y156" s="0" t="n">
        <v>21.81</v>
      </c>
      <c r="Z156" s="0" t="n">
        <v>22.15</v>
      </c>
      <c r="AA156" s="0" t="n">
        <v>22.49</v>
      </c>
      <c r="AB156" s="0" t="n">
        <v>22.84</v>
      </c>
      <c r="AC156" s="0" t="n">
        <v>23.17</v>
      </c>
      <c r="AD156" s="0" t="n">
        <v>23.48</v>
      </c>
      <c r="AE156" s="0" t="n">
        <v>23.8</v>
      </c>
      <c r="AF156" s="0" t="n">
        <v>24.12</v>
      </c>
      <c r="AG156" s="0" t="n">
        <v>24.44</v>
      </c>
      <c r="AH156" s="0" t="n">
        <v>24.78</v>
      </c>
      <c r="AI156" s="0" t="n">
        <v>25.11</v>
      </c>
      <c r="AJ156" s="0" t="n">
        <v>25.42</v>
      </c>
      <c r="AK156" s="0" t="n">
        <v>25.75</v>
      </c>
      <c r="AL156" s="0" t="n">
        <v>26.07</v>
      </c>
      <c r="AM156" s="0" t="n">
        <v>26.39</v>
      </c>
      <c r="AN156" s="0" t="n">
        <v>26.72</v>
      </c>
      <c r="AO156" s="0" t="n">
        <v>27.05</v>
      </c>
      <c r="AP156" s="0" t="n">
        <v>27.38</v>
      </c>
      <c r="AQ156" s="0" t="n">
        <v>27.71</v>
      </c>
      <c r="AR156" s="0" t="n">
        <v>28.04</v>
      </c>
      <c r="AS156" s="0" t="n">
        <v>28.38</v>
      </c>
      <c r="AT156" s="0" t="n">
        <v>28.73</v>
      </c>
      <c r="AU156" s="0" t="n">
        <v>29.08</v>
      </c>
      <c r="AV156" s="0" t="n">
        <v>2.7</v>
      </c>
    </row>
    <row r="157" customFormat="false" ht="12.75" hidden="false" customHeight="false" outlineLevel="0" collapsed="false">
      <c r="A157" s="0" t="s">
        <v>332</v>
      </c>
      <c r="B157" s="0" t="s">
        <v>333</v>
      </c>
      <c r="C157" s="0" t="n">
        <v>50802</v>
      </c>
      <c r="D157" s="0" t="n">
        <v>0.983</v>
      </c>
      <c r="E157" s="0" t="n">
        <v>0.983</v>
      </c>
      <c r="F157" s="0" t="n">
        <v>0.9827</v>
      </c>
      <c r="G157" s="0" t="n">
        <v>0.9771</v>
      </c>
      <c r="H157" s="0" t="n">
        <v>0.8576</v>
      </c>
      <c r="I157" s="0" t="n">
        <v>0.8429</v>
      </c>
      <c r="J157" s="0" t="n">
        <v>0.8506</v>
      </c>
      <c r="K157" s="0" t="n">
        <v>0.7077</v>
      </c>
      <c r="L157" s="0" t="n">
        <v>19.97</v>
      </c>
      <c r="M157" s="0" t="n">
        <v>20.46</v>
      </c>
      <c r="N157" s="0" t="n">
        <v>20.99</v>
      </c>
      <c r="O157" s="0" t="n">
        <v>21.7</v>
      </c>
      <c r="P157" s="0" t="n">
        <v>22.28</v>
      </c>
      <c r="Q157" s="0" t="n">
        <v>22.81</v>
      </c>
      <c r="R157" s="0" t="n">
        <v>23.3</v>
      </c>
      <c r="S157" s="0" t="n">
        <v>23.75</v>
      </c>
      <c r="T157" s="0" t="n">
        <v>24.24</v>
      </c>
      <c r="U157" s="0" t="n">
        <v>24.69</v>
      </c>
      <c r="V157" s="0" t="n">
        <v>25.14</v>
      </c>
      <c r="W157" s="0" t="n">
        <v>25.59</v>
      </c>
      <c r="X157" s="0" t="n">
        <v>26.02</v>
      </c>
      <c r="Y157" s="0" t="n">
        <v>26.45</v>
      </c>
      <c r="Z157" s="0" t="n">
        <v>26.86</v>
      </c>
      <c r="AA157" s="0" t="n">
        <v>27.29</v>
      </c>
      <c r="AB157" s="0" t="n">
        <v>27.73</v>
      </c>
      <c r="AC157" s="0" t="n">
        <v>28.14</v>
      </c>
      <c r="AD157" s="0" t="n">
        <v>28.54</v>
      </c>
      <c r="AE157" s="0" t="n">
        <v>28.95</v>
      </c>
      <c r="AF157" s="0" t="n">
        <v>29.36</v>
      </c>
      <c r="AG157" s="0" t="n">
        <v>29.77</v>
      </c>
      <c r="AH157" s="0" t="n">
        <v>30.22</v>
      </c>
      <c r="AI157" s="0" t="n">
        <v>30.64</v>
      </c>
      <c r="AJ157" s="0" t="n">
        <v>31.05</v>
      </c>
      <c r="AK157" s="0" t="n">
        <v>31.47</v>
      </c>
      <c r="AL157" s="0" t="n">
        <v>31.9</v>
      </c>
      <c r="AM157" s="0" t="n">
        <v>32.32</v>
      </c>
      <c r="AN157" s="0" t="n">
        <v>32.75</v>
      </c>
      <c r="AO157" s="0" t="n">
        <v>33.18</v>
      </c>
      <c r="AP157" s="0" t="n">
        <v>33.62</v>
      </c>
      <c r="AQ157" s="0" t="n">
        <v>34.06</v>
      </c>
      <c r="AR157" s="0" t="n">
        <v>34.5</v>
      </c>
      <c r="AS157" s="0" t="n">
        <v>34.95</v>
      </c>
      <c r="AT157" s="0" t="n">
        <v>35.41</v>
      </c>
      <c r="AU157" s="0" t="n">
        <v>35.87</v>
      </c>
      <c r="AV157" s="0" t="n">
        <v>0</v>
      </c>
    </row>
    <row r="158" customFormat="false" ht="12.75" hidden="false" customHeight="false" outlineLevel="0" collapsed="false">
      <c r="A158" s="0" t="s">
        <v>334</v>
      </c>
      <c r="B158" s="0" t="s">
        <v>335</v>
      </c>
      <c r="C158" s="0" t="n">
        <v>50801</v>
      </c>
      <c r="D158" s="0" t="n">
        <v>0.983</v>
      </c>
      <c r="E158" s="0" t="n">
        <v>0.983</v>
      </c>
      <c r="F158" s="0" t="n">
        <v>0.9827</v>
      </c>
      <c r="G158" s="0" t="n">
        <v>0.9771</v>
      </c>
      <c r="H158" s="0" t="n">
        <v>0.8576</v>
      </c>
      <c r="I158" s="0" t="n">
        <v>0.8429</v>
      </c>
      <c r="J158" s="0" t="n">
        <v>0.8506</v>
      </c>
      <c r="K158" s="0" t="n">
        <v>0.7077</v>
      </c>
      <c r="L158" s="0" t="n">
        <v>19.97</v>
      </c>
      <c r="M158" s="0" t="n">
        <v>20.46</v>
      </c>
      <c r="N158" s="0" t="n">
        <v>20.99</v>
      </c>
      <c r="O158" s="0" t="n">
        <v>21.7</v>
      </c>
      <c r="P158" s="0" t="n">
        <v>22.28</v>
      </c>
      <c r="Q158" s="0" t="n">
        <v>22.81</v>
      </c>
      <c r="R158" s="0" t="n">
        <v>23.3</v>
      </c>
      <c r="S158" s="0" t="n">
        <v>23.75</v>
      </c>
      <c r="T158" s="0" t="n">
        <v>24.24</v>
      </c>
      <c r="U158" s="0" t="n">
        <v>24.69</v>
      </c>
      <c r="V158" s="0" t="n">
        <v>25.14</v>
      </c>
      <c r="W158" s="0" t="n">
        <v>25.59</v>
      </c>
      <c r="X158" s="0" t="n">
        <v>26.02</v>
      </c>
      <c r="Y158" s="0" t="n">
        <v>26.45</v>
      </c>
      <c r="Z158" s="0" t="n">
        <v>26.86</v>
      </c>
      <c r="AA158" s="0" t="n">
        <v>27.29</v>
      </c>
      <c r="AB158" s="0" t="n">
        <v>27.73</v>
      </c>
      <c r="AC158" s="0" t="n">
        <v>28.14</v>
      </c>
      <c r="AD158" s="0" t="n">
        <v>28.54</v>
      </c>
      <c r="AE158" s="0" t="n">
        <v>28.95</v>
      </c>
      <c r="AF158" s="0" t="n">
        <v>29.36</v>
      </c>
      <c r="AG158" s="0" t="n">
        <v>29.77</v>
      </c>
      <c r="AH158" s="0" t="n">
        <v>30.22</v>
      </c>
      <c r="AI158" s="0" t="n">
        <v>30.64</v>
      </c>
      <c r="AJ158" s="0" t="n">
        <v>31.05</v>
      </c>
      <c r="AK158" s="0" t="n">
        <v>31.47</v>
      </c>
      <c r="AL158" s="0" t="n">
        <v>31.9</v>
      </c>
      <c r="AM158" s="0" t="n">
        <v>32.32</v>
      </c>
      <c r="AN158" s="0" t="n">
        <v>32.75</v>
      </c>
      <c r="AO158" s="0" t="n">
        <v>33.18</v>
      </c>
      <c r="AP158" s="0" t="n">
        <v>33.62</v>
      </c>
      <c r="AQ158" s="0" t="n">
        <v>34.06</v>
      </c>
      <c r="AR158" s="0" t="n">
        <v>34.5</v>
      </c>
      <c r="AS158" s="0" t="n">
        <v>34.95</v>
      </c>
      <c r="AT158" s="0" t="n">
        <v>35.41</v>
      </c>
      <c r="AU158" s="0" t="n">
        <v>35.87</v>
      </c>
      <c r="AV158" s="0" t="n">
        <v>0</v>
      </c>
    </row>
    <row r="159" customFormat="false" ht="12.75" hidden="false" customHeight="false" outlineLevel="0" collapsed="false">
      <c r="A159" s="0" t="s">
        <v>336</v>
      </c>
      <c r="B159" s="0" t="s">
        <v>337</v>
      </c>
      <c r="C159" s="0" t="n">
        <v>51001</v>
      </c>
      <c r="D159" s="0" t="n">
        <v>0.9843</v>
      </c>
      <c r="E159" s="0" t="n">
        <v>0.9842</v>
      </c>
      <c r="F159" s="0" t="n">
        <v>0.9842</v>
      </c>
      <c r="G159" s="0" t="n">
        <v>0.9801</v>
      </c>
      <c r="H159" s="0" t="n">
        <v>0.9824</v>
      </c>
      <c r="I159" s="0" t="n">
        <v>0.9547</v>
      </c>
      <c r="J159" s="0" t="n">
        <v>0.9636</v>
      </c>
      <c r="K159" s="0" t="n">
        <v>0.8006</v>
      </c>
      <c r="L159" s="0" t="n">
        <v>26.58</v>
      </c>
      <c r="M159" s="0" t="n">
        <v>27.17</v>
      </c>
      <c r="N159" s="0" t="n">
        <v>27.79</v>
      </c>
      <c r="O159" s="0" t="n">
        <v>28.66</v>
      </c>
      <c r="P159" s="0" t="n">
        <v>29.36</v>
      </c>
      <c r="Q159" s="0" t="n">
        <v>30</v>
      </c>
      <c r="R159" s="0" t="n">
        <v>30.58</v>
      </c>
      <c r="S159" s="0" t="n">
        <v>31.1</v>
      </c>
      <c r="T159" s="0" t="n">
        <v>31.65</v>
      </c>
      <c r="U159" s="0" t="n">
        <v>32.18</v>
      </c>
      <c r="V159" s="0" t="n">
        <v>32.68</v>
      </c>
      <c r="W159" s="0" t="n">
        <v>33.19</v>
      </c>
      <c r="X159" s="0" t="n">
        <v>33.67</v>
      </c>
      <c r="Y159" s="0" t="n">
        <v>34.16</v>
      </c>
      <c r="Z159" s="0" t="n">
        <v>34.62</v>
      </c>
      <c r="AA159" s="0" t="n">
        <v>35.09</v>
      </c>
      <c r="AB159" s="0" t="n">
        <v>35.57</v>
      </c>
      <c r="AC159" s="0" t="n">
        <v>36.02</v>
      </c>
      <c r="AD159" s="0" t="n">
        <v>36.44</v>
      </c>
      <c r="AE159" s="0" t="n">
        <v>36.89</v>
      </c>
      <c r="AF159" s="0" t="n">
        <v>37.33</v>
      </c>
      <c r="AG159" s="0" t="n">
        <v>37.77</v>
      </c>
      <c r="AH159" s="0" t="n">
        <v>38.25</v>
      </c>
      <c r="AI159" s="0" t="n">
        <v>38.69</v>
      </c>
      <c r="AJ159" s="0" t="n">
        <v>39.13</v>
      </c>
      <c r="AK159" s="0" t="n">
        <v>39.58</v>
      </c>
      <c r="AL159" s="0" t="n">
        <v>40.03</v>
      </c>
      <c r="AM159" s="0" t="n">
        <v>40.48</v>
      </c>
      <c r="AN159" s="0" t="n">
        <v>40.93</v>
      </c>
      <c r="AO159" s="0" t="n">
        <v>41.39</v>
      </c>
      <c r="AP159" s="0" t="n">
        <v>41.85</v>
      </c>
      <c r="AQ159" s="0" t="n">
        <v>42.31</v>
      </c>
      <c r="AR159" s="0" t="n">
        <v>42.77</v>
      </c>
      <c r="AS159" s="0" t="n">
        <v>43.24</v>
      </c>
      <c r="AT159" s="0" t="n">
        <v>43.72</v>
      </c>
      <c r="AU159" s="0" t="n">
        <v>44.21</v>
      </c>
      <c r="AV159" s="0" t="n">
        <v>0</v>
      </c>
    </row>
    <row r="160" customFormat="false" ht="12.75" hidden="false" customHeight="false" outlineLevel="0" collapsed="false">
      <c r="A160" s="0" t="s">
        <v>338</v>
      </c>
      <c r="B160" s="0" t="s">
        <v>339</v>
      </c>
      <c r="C160" s="0" t="n">
        <v>51004</v>
      </c>
      <c r="D160" s="0" t="n">
        <v>0.9912</v>
      </c>
      <c r="E160" s="0" t="n">
        <v>0.9914</v>
      </c>
      <c r="F160" s="0" t="n">
        <v>0.9913</v>
      </c>
      <c r="G160" s="0" t="n">
        <v>0.9923</v>
      </c>
      <c r="H160" s="0" t="n">
        <v>0.9933</v>
      </c>
      <c r="I160" s="0" t="n">
        <v>0.9669</v>
      </c>
      <c r="J160" s="0" t="n">
        <v>0.9746</v>
      </c>
      <c r="K160" s="0" t="n">
        <v>0.7854</v>
      </c>
      <c r="L160" s="0" t="n">
        <v>45.34</v>
      </c>
      <c r="M160" s="0" t="n">
        <v>46.33</v>
      </c>
      <c r="N160" s="0" t="n">
        <v>47.4</v>
      </c>
      <c r="O160" s="0" t="n">
        <v>48.89</v>
      </c>
      <c r="P160" s="0" t="n">
        <v>50.09</v>
      </c>
      <c r="Q160" s="0" t="n">
        <v>51.17</v>
      </c>
      <c r="R160" s="0" t="n">
        <v>52.17</v>
      </c>
      <c r="S160" s="0" t="n">
        <v>53.05</v>
      </c>
      <c r="T160" s="0" t="n">
        <v>53.99</v>
      </c>
      <c r="U160" s="0" t="n">
        <v>54.88</v>
      </c>
      <c r="V160" s="0" t="n">
        <v>55.74</v>
      </c>
      <c r="W160" s="0" t="n">
        <v>56.62</v>
      </c>
      <c r="X160" s="0" t="n">
        <v>57.44</v>
      </c>
      <c r="Y160" s="0" t="n">
        <v>58.26</v>
      </c>
      <c r="Z160" s="0" t="n">
        <v>59.05</v>
      </c>
      <c r="AA160" s="0" t="n">
        <v>59.86</v>
      </c>
      <c r="AB160" s="0" t="n">
        <v>60.66</v>
      </c>
      <c r="AC160" s="0" t="n">
        <v>61.44</v>
      </c>
      <c r="AD160" s="0" t="n">
        <v>62.16</v>
      </c>
      <c r="AE160" s="0" t="n">
        <v>62.92</v>
      </c>
      <c r="AF160" s="0" t="n">
        <v>63.68</v>
      </c>
      <c r="AG160" s="0" t="n">
        <v>64.42</v>
      </c>
      <c r="AH160" s="0" t="n">
        <v>65.24</v>
      </c>
      <c r="AI160" s="0" t="n">
        <v>66</v>
      </c>
      <c r="AJ160" s="0" t="n">
        <v>66.74</v>
      </c>
      <c r="AK160" s="0" t="n">
        <v>67.51</v>
      </c>
      <c r="AL160" s="0" t="n">
        <v>68.28</v>
      </c>
      <c r="AM160" s="0" t="n">
        <v>69.04</v>
      </c>
      <c r="AN160" s="0" t="n">
        <v>69.82</v>
      </c>
      <c r="AO160" s="0" t="n">
        <v>70.59</v>
      </c>
      <c r="AP160" s="0" t="n">
        <v>71.38</v>
      </c>
      <c r="AQ160" s="0" t="n">
        <v>72.16</v>
      </c>
      <c r="AR160" s="0" t="n">
        <v>72.95</v>
      </c>
      <c r="AS160" s="0" t="n">
        <v>73.76</v>
      </c>
      <c r="AT160" s="0" t="n">
        <v>74.57</v>
      </c>
      <c r="AU160" s="0" t="n">
        <v>75.41</v>
      </c>
      <c r="AV160" s="0" t="n">
        <v>0</v>
      </c>
    </row>
    <row r="161" customFormat="false" ht="12.75" hidden="false" customHeight="false" outlineLevel="0" collapsed="false">
      <c r="A161" s="0" t="s">
        <v>340</v>
      </c>
      <c r="B161" s="0" t="s">
        <v>341</v>
      </c>
      <c r="C161" s="0" t="n">
        <v>51202</v>
      </c>
      <c r="D161" s="0" t="n">
        <v>0.9708</v>
      </c>
      <c r="E161" s="0" t="n">
        <v>0.9696</v>
      </c>
      <c r="F161" s="0" t="n">
        <v>0.9696</v>
      </c>
      <c r="G161" s="0" t="n">
        <v>0.9674</v>
      </c>
      <c r="H161" s="0" t="n">
        <v>0.9874</v>
      </c>
      <c r="I161" s="0" t="n">
        <v>0.9763</v>
      </c>
      <c r="J161" s="0" t="n">
        <v>0.9788</v>
      </c>
      <c r="K161" s="0" t="n">
        <v>0.8652</v>
      </c>
      <c r="L161" s="0" t="n">
        <v>37.74</v>
      </c>
      <c r="M161" s="0" t="n">
        <v>38.47</v>
      </c>
      <c r="N161" s="0" t="n">
        <v>39.34</v>
      </c>
      <c r="O161" s="0" t="n">
        <v>40.52</v>
      </c>
      <c r="P161" s="0" t="n">
        <v>41.51</v>
      </c>
      <c r="Q161" s="0" t="n">
        <v>42.35</v>
      </c>
      <c r="R161" s="0" t="n">
        <v>43.11</v>
      </c>
      <c r="S161" s="0" t="n">
        <v>43.8</v>
      </c>
      <c r="T161" s="0" t="n">
        <v>44.52</v>
      </c>
      <c r="U161" s="0" t="n">
        <v>45.21</v>
      </c>
      <c r="V161" s="0" t="n">
        <v>45.88</v>
      </c>
      <c r="W161" s="0" t="n">
        <v>46.5</v>
      </c>
      <c r="X161" s="0" t="n">
        <v>47.14</v>
      </c>
      <c r="Y161" s="0" t="n">
        <v>47.72</v>
      </c>
      <c r="Z161" s="0" t="n">
        <v>48.28</v>
      </c>
      <c r="AA161" s="0" t="n">
        <v>48.85</v>
      </c>
      <c r="AB161" s="0" t="n">
        <v>49.43</v>
      </c>
      <c r="AC161" s="0" t="n">
        <v>49.98</v>
      </c>
      <c r="AD161" s="0" t="n">
        <v>50.49</v>
      </c>
      <c r="AE161" s="0" t="n">
        <v>51.04</v>
      </c>
      <c r="AF161" s="0" t="n">
        <v>51.53</v>
      </c>
      <c r="AG161" s="0" t="n">
        <v>52.06</v>
      </c>
      <c r="AH161" s="0" t="n">
        <v>52.61</v>
      </c>
      <c r="AI161" s="0" t="n">
        <v>53.13</v>
      </c>
      <c r="AJ161" s="0" t="n">
        <v>53.64</v>
      </c>
      <c r="AK161" s="0" t="n">
        <v>54.17</v>
      </c>
      <c r="AL161" s="0" t="n">
        <v>54.69</v>
      </c>
      <c r="AM161" s="0" t="n">
        <v>55.22</v>
      </c>
      <c r="AN161" s="0" t="n">
        <v>55.75</v>
      </c>
      <c r="AO161" s="0" t="n">
        <v>56.28</v>
      </c>
      <c r="AP161" s="0" t="n">
        <v>56.82</v>
      </c>
      <c r="AQ161" s="0" t="n">
        <v>57.36</v>
      </c>
      <c r="AR161" s="0" t="n">
        <v>57.9</v>
      </c>
      <c r="AS161" s="0" t="n">
        <v>58.46</v>
      </c>
      <c r="AT161" s="0" t="n">
        <v>59.02</v>
      </c>
      <c r="AU161" s="0" t="n">
        <v>59.6</v>
      </c>
      <c r="AV161" s="0" t="n">
        <v>0.9</v>
      </c>
    </row>
    <row r="162" customFormat="false" ht="12.75" hidden="false" customHeight="false" outlineLevel="0" collapsed="false">
      <c r="A162" s="0" t="s">
        <v>342</v>
      </c>
      <c r="B162" s="0" t="s">
        <v>343</v>
      </c>
      <c r="C162" s="0" t="n">
        <v>51403</v>
      </c>
      <c r="D162" s="0" t="n">
        <v>0.9793</v>
      </c>
      <c r="E162" s="0" t="n">
        <v>0.9795</v>
      </c>
      <c r="F162" s="0" t="n">
        <v>0.9793</v>
      </c>
      <c r="G162" s="0" t="n">
        <v>0.9804</v>
      </c>
      <c r="H162" s="0" t="n">
        <v>0.9781</v>
      </c>
      <c r="I162" s="0" t="n">
        <v>0.96</v>
      </c>
      <c r="J162" s="0" t="n">
        <v>0.9645</v>
      </c>
      <c r="K162" s="0" t="n">
        <v>0.7966</v>
      </c>
      <c r="L162" s="0" t="n">
        <v>20.85</v>
      </c>
      <c r="M162" s="0" t="n">
        <v>21.31</v>
      </c>
      <c r="N162" s="0" t="n">
        <v>21.8</v>
      </c>
      <c r="O162" s="0" t="n">
        <v>22.48</v>
      </c>
      <c r="P162" s="0" t="n">
        <v>23.03</v>
      </c>
      <c r="Q162" s="0" t="n">
        <v>23.53</v>
      </c>
      <c r="R162" s="0" t="n">
        <v>23.99</v>
      </c>
      <c r="S162" s="0" t="n">
        <v>24.4</v>
      </c>
      <c r="T162" s="0" t="n">
        <v>24.83</v>
      </c>
      <c r="U162" s="0" t="n">
        <v>25.24</v>
      </c>
      <c r="V162" s="0" t="n">
        <v>25.63</v>
      </c>
      <c r="W162" s="0" t="n">
        <v>26.04</v>
      </c>
      <c r="X162" s="0" t="n">
        <v>26.41</v>
      </c>
      <c r="Y162" s="0" t="n">
        <v>26.79</v>
      </c>
      <c r="Z162" s="0" t="n">
        <v>27.16</v>
      </c>
      <c r="AA162" s="0" t="n">
        <v>27.53</v>
      </c>
      <c r="AB162" s="0" t="n">
        <v>27.9</v>
      </c>
      <c r="AC162" s="0" t="n">
        <v>28.25</v>
      </c>
      <c r="AD162" s="0" t="n">
        <v>28.59</v>
      </c>
      <c r="AE162" s="0" t="n">
        <v>28.94</v>
      </c>
      <c r="AF162" s="0" t="n">
        <v>29.28</v>
      </c>
      <c r="AG162" s="0" t="n">
        <v>29.63</v>
      </c>
      <c r="AH162" s="0" t="n">
        <v>30</v>
      </c>
      <c r="AI162" s="0" t="n">
        <v>30.35</v>
      </c>
      <c r="AJ162" s="0" t="n">
        <v>30.69</v>
      </c>
      <c r="AK162" s="0" t="n">
        <v>31.05</v>
      </c>
      <c r="AL162" s="0" t="n">
        <v>31.4</v>
      </c>
      <c r="AM162" s="0" t="n">
        <v>31.75</v>
      </c>
      <c r="AN162" s="0" t="n">
        <v>32.11</v>
      </c>
      <c r="AO162" s="0" t="n">
        <v>32.46</v>
      </c>
      <c r="AP162" s="0" t="n">
        <v>32.83</v>
      </c>
      <c r="AQ162" s="0" t="n">
        <v>33.18</v>
      </c>
      <c r="AR162" s="0" t="n">
        <v>33.55</v>
      </c>
      <c r="AS162" s="0" t="n">
        <v>33.92</v>
      </c>
      <c r="AT162" s="0" t="n">
        <v>34.29</v>
      </c>
      <c r="AU162" s="0" t="n">
        <v>34.68</v>
      </c>
      <c r="AV162" s="0" t="n">
        <v>0</v>
      </c>
    </row>
    <row r="163" customFormat="false" ht="12.75" hidden="false" customHeight="false" outlineLevel="0" collapsed="false">
      <c r="A163" s="0" t="s">
        <v>344</v>
      </c>
      <c r="B163" s="0" t="s">
        <v>345</v>
      </c>
      <c r="C163" s="0" t="n">
        <v>51603</v>
      </c>
      <c r="D163" s="0" t="n">
        <v>0.9861</v>
      </c>
      <c r="E163" s="0" t="n">
        <v>0.986</v>
      </c>
      <c r="F163" s="0" t="n">
        <v>0.9859</v>
      </c>
      <c r="G163" s="0" t="n">
        <v>0.9851</v>
      </c>
      <c r="H163" s="0" t="n">
        <v>0.9762</v>
      </c>
      <c r="I163" s="0" t="n">
        <v>0.9577</v>
      </c>
      <c r="J163" s="0" t="n">
        <v>0.9619</v>
      </c>
      <c r="K163" s="0" t="n">
        <v>0.8208</v>
      </c>
      <c r="L163" s="0" t="n">
        <v>61.92</v>
      </c>
      <c r="M163" s="0" t="n">
        <v>63.33</v>
      </c>
      <c r="N163" s="0" t="n">
        <v>64.89</v>
      </c>
      <c r="O163" s="0" t="n">
        <v>67.03</v>
      </c>
      <c r="P163" s="0" t="n">
        <v>68.73</v>
      </c>
      <c r="Q163" s="0" t="n">
        <v>70.29</v>
      </c>
      <c r="R163" s="0" t="n">
        <v>71.73</v>
      </c>
      <c r="S163" s="0" t="n">
        <v>73.03</v>
      </c>
      <c r="T163" s="0" t="n">
        <v>74.42</v>
      </c>
      <c r="U163" s="0" t="n">
        <v>75.74</v>
      </c>
      <c r="V163" s="0" t="n">
        <v>77.03</v>
      </c>
      <c r="W163" s="0" t="n">
        <v>78.31</v>
      </c>
      <c r="X163" s="0" t="n">
        <v>79.55</v>
      </c>
      <c r="Y163" s="0" t="n">
        <v>80.77</v>
      </c>
      <c r="Z163" s="0" t="n">
        <v>81.99</v>
      </c>
      <c r="AA163" s="0" t="n">
        <v>83.21</v>
      </c>
      <c r="AB163" s="0" t="n">
        <v>84.43</v>
      </c>
      <c r="AC163" s="0" t="n">
        <v>85.6</v>
      </c>
      <c r="AD163" s="0" t="n">
        <v>86.68</v>
      </c>
      <c r="AE163" s="0" t="n">
        <v>87.86</v>
      </c>
      <c r="AF163" s="0" t="n">
        <v>89</v>
      </c>
      <c r="AG163" s="0" t="n">
        <v>90.17</v>
      </c>
      <c r="AH163" s="0" t="n">
        <v>91.41</v>
      </c>
      <c r="AI163" s="0" t="n">
        <v>92.58</v>
      </c>
      <c r="AJ163" s="0" t="n">
        <v>93.73</v>
      </c>
      <c r="AK163" s="0" t="n">
        <v>94.91</v>
      </c>
      <c r="AL163" s="0" t="n">
        <v>96.09</v>
      </c>
      <c r="AM163" s="0" t="n">
        <v>97.27</v>
      </c>
      <c r="AN163" s="0" t="n">
        <v>98.47</v>
      </c>
      <c r="AO163" s="0" t="n">
        <v>99.67</v>
      </c>
      <c r="AP163" s="0" t="n">
        <v>100.89</v>
      </c>
      <c r="AQ163" s="0" t="n">
        <v>102.09</v>
      </c>
      <c r="AR163" s="0" t="n">
        <v>103.32</v>
      </c>
      <c r="AS163" s="0" t="n">
        <v>104.56</v>
      </c>
      <c r="AT163" s="0" t="n">
        <v>105.82</v>
      </c>
      <c r="AU163" s="0" t="n">
        <v>107.11</v>
      </c>
      <c r="AV163" s="0" t="n">
        <v>0</v>
      </c>
    </row>
    <row r="164" customFormat="false" ht="12.75" hidden="false" customHeight="false" outlineLevel="0" collapsed="false">
      <c r="A164" s="0" t="s">
        <v>346</v>
      </c>
      <c r="B164" s="0" t="s">
        <v>347</v>
      </c>
      <c r="C164" s="0" t="n">
        <v>51802</v>
      </c>
      <c r="D164" s="0" t="n">
        <v>0.9886</v>
      </c>
      <c r="E164" s="0" t="n">
        <v>0.989</v>
      </c>
      <c r="F164" s="0" t="n">
        <v>0.9888</v>
      </c>
      <c r="G164" s="0" t="n">
        <v>0.9892</v>
      </c>
      <c r="H164" s="0" t="n">
        <v>0.998</v>
      </c>
      <c r="I164" s="0" t="n">
        <v>0.9778</v>
      </c>
      <c r="J164" s="0" t="n">
        <v>0.9823</v>
      </c>
      <c r="K164" s="0" t="n">
        <v>0.8232</v>
      </c>
      <c r="L164" s="0" t="n">
        <v>91.22</v>
      </c>
      <c r="M164" s="0" t="n">
        <v>93.23</v>
      </c>
      <c r="N164" s="0" t="n">
        <v>95.37</v>
      </c>
      <c r="O164" s="0" t="n">
        <v>98.36</v>
      </c>
      <c r="P164" s="0" t="n">
        <v>100.77</v>
      </c>
      <c r="Q164" s="0" t="n">
        <v>102.96</v>
      </c>
      <c r="R164" s="0" t="n">
        <v>104.96</v>
      </c>
      <c r="S164" s="0" t="n">
        <v>106.73</v>
      </c>
      <c r="T164" s="0" t="n">
        <v>108.62</v>
      </c>
      <c r="U164" s="0" t="n">
        <v>110.43</v>
      </c>
      <c r="V164" s="0" t="n">
        <v>112.15</v>
      </c>
      <c r="W164" s="0" t="n">
        <v>113.91</v>
      </c>
      <c r="X164" s="0" t="n">
        <v>115.56</v>
      </c>
      <c r="Y164" s="0" t="n">
        <v>117.21</v>
      </c>
      <c r="Z164" s="0" t="n">
        <v>118.81</v>
      </c>
      <c r="AA164" s="0" t="n">
        <v>120.43</v>
      </c>
      <c r="AB164" s="0" t="n">
        <v>122.06</v>
      </c>
      <c r="AC164" s="0" t="n">
        <v>123.62</v>
      </c>
      <c r="AD164" s="0" t="n">
        <v>125.07</v>
      </c>
      <c r="AE164" s="0" t="n">
        <v>126.6</v>
      </c>
      <c r="AF164" s="0" t="n">
        <v>128.12</v>
      </c>
      <c r="AG164" s="0" t="n">
        <v>129.61</v>
      </c>
      <c r="AH164" s="0" t="n">
        <v>131.26</v>
      </c>
      <c r="AI164" s="0" t="n">
        <v>132.79</v>
      </c>
      <c r="AJ164" s="0" t="n">
        <v>134.29</v>
      </c>
      <c r="AK164" s="0" t="n">
        <v>135.84</v>
      </c>
      <c r="AL164" s="0" t="n">
        <v>137.37</v>
      </c>
      <c r="AM164" s="0" t="n">
        <v>138.91</v>
      </c>
      <c r="AN164" s="0" t="n">
        <v>140.47</v>
      </c>
      <c r="AO164" s="0" t="n">
        <v>142.03</v>
      </c>
      <c r="AP164" s="0" t="n">
        <v>143.62</v>
      </c>
      <c r="AQ164" s="0" t="n">
        <v>145.19</v>
      </c>
      <c r="AR164" s="0" t="n">
        <v>146.78</v>
      </c>
      <c r="AS164" s="0" t="n">
        <v>148.4</v>
      </c>
      <c r="AT164" s="0" t="n">
        <v>150.03</v>
      </c>
      <c r="AU164" s="0" t="n">
        <v>151.72</v>
      </c>
      <c r="AV164" s="0" t="n">
        <v>0</v>
      </c>
    </row>
    <row r="165" customFormat="false" ht="12.75" hidden="false" customHeight="false" outlineLevel="0" collapsed="false">
      <c r="A165" s="0" t="s">
        <v>348</v>
      </c>
      <c r="B165" s="0" t="s">
        <v>349</v>
      </c>
      <c r="C165" s="0" t="n">
        <v>52002</v>
      </c>
      <c r="D165" s="0" t="n">
        <v>0.9875</v>
      </c>
      <c r="E165" s="0" t="n">
        <v>0.9874</v>
      </c>
      <c r="F165" s="0" t="n">
        <v>0.9873</v>
      </c>
      <c r="G165" s="0" t="n">
        <v>0.9952</v>
      </c>
      <c r="H165" s="0" t="n">
        <v>0.9786</v>
      </c>
      <c r="I165" s="0" t="n">
        <v>0.951</v>
      </c>
      <c r="J165" s="0" t="n">
        <v>0.9583</v>
      </c>
      <c r="K165" s="0" t="n">
        <v>0.7641</v>
      </c>
      <c r="L165" s="0" t="n">
        <v>32.53</v>
      </c>
      <c r="M165" s="0" t="n">
        <v>33.25</v>
      </c>
      <c r="N165" s="0" t="n">
        <v>34.01</v>
      </c>
      <c r="O165" s="0" t="n">
        <v>35.08</v>
      </c>
      <c r="P165" s="0" t="n">
        <v>35.94</v>
      </c>
      <c r="Q165" s="0" t="n">
        <v>36.72</v>
      </c>
      <c r="R165" s="0" t="n">
        <v>37.43</v>
      </c>
      <c r="S165" s="0" t="n">
        <v>38.06</v>
      </c>
      <c r="T165" s="0" t="n">
        <v>38.74</v>
      </c>
      <c r="U165" s="0" t="n">
        <v>39.38</v>
      </c>
      <c r="V165" s="0" t="n">
        <v>39.99</v>
      </c>
      <c r="W165" s="0" t="n">
        <v>40.62</v>
      </c>
      <c r="X165" s="0" t="n">
        <v>41.21</v>
      </c>
      <c r="Y165" s="0" t="n">
        <v>41.8</v>
      </c>
      <c r="Z165" s="0" t="n">
        <v>42.37</v>
      </c>
      <c r="AA165" s="0" t="n">
        <v>42.95</v>
      </c>
      <c r="AB165" s="0" t="n">
        <v>43.53</v>
      </c>
      <c r="AC165" s="0" t="n">
        <v>44.08</v>
      </c>
      <c r="AD165" s="0" t="n">
        <v>44.6</v>
      </c>
      <c r="AE165" s="0" t="n">
        <v>45.15</v>
      </c>
      <c r="AF165" s="0" t="n">
        <v>45.69</v>
      </c>
      <c r="AG165" s="0" t="n">
        <v>46.22</v>
      </c>
      <c r="AH165" s="0" t="n">
        <v>46.81</v>
      </c>
      <c r="AI165" s="0" t="n">
        <v>47.36</v>
      </c>
      <c r="AJ165" s="0" t="n">
        <v>47.89</v>
      </c>
      <c r="AK165" s="0" t="n">
        <v>48.44</v>
      </c>
      <c r="AL165" s="0" t="n">
        <v>48.99</v>
      </c>
      <c r="AM165" s="0" t="n">
        <v>49.54</v>
      </c>
      <c r="AN165" s="0" t="n">
        <v>50.09</v>
      </c>
      <c r="AO165" s="0" t="n">
        <v>50.65</v>
      </c>
      <c r="AP165" s="0" t="n">
        <v>51.22</v>
      </c>
      <c r="AQ165" s="0" t="n">
        <v>51.78</v>
      </c>
      <c r="AR165" s="0" t="n">
        <v>52.34</v>
      </c>
      <c r="AS165" s="0" t="n">
        <v>52.92</v>
      </c>
      <c r="AT165" s="0" t="n">
        <v>53.5</v>
      </c>
      <c r="AU165" s="0" t="n">
        <v>54.1</v>
      </c>
      <c r="AV165" s="0" t="n">
        <v>0</v>
      </c>
    </row>
    <row r="166" customFormat="false" ht="12.75" hidden="false" customHeight="false" outlineLevel="0" collapsed="false">
      <c r="A166" s="0" t="s">
        <v>350</v>
      </c>
      <c r="B166" s="0" t="s">
        <v>351</v>
      </c>
      <c r="C166" s="0" t="n">
        <v>52204</v>
      </c>
      <c r="D166" s="0" t="n">
        <v>0.9857</v>
      </c>
      <c r="E166" s="0" t="n">
        <v>0.986</v>
      </c>
      <c r="F166" s="0" t="n">
        <v>0.9855</v>
      </c>
      <c r="G166" s="0" t="n">
        <v>0.9805</v>
      </c>
      <c r="H166" s="0" t="n">
        <v>0.9111</v>
      </c>
      <c r="I166" s="0" t="n">
        <v>0.8904</v>
      </c>
      <c r="J166" s="0" t="n">
        <v>0.8978</v>
      </c>
      <c r="K166" s="0" t="n">
        <v>0.8818</v>
      </c>
      <c r="L166" s="0" t="n">
        <v>100.21</v>
      </c>
      <c r="M166" s="0" t="n">
        <v>102.68</v>
      </c>
      <c r="N166" s="0" t="n">
        <v>105.33</v>
      </c>
      <c r="O166" s="0" t="n">
        <v>108.86</v>
      </c>
      <c r="P166" s="0" t="n">
        <v>111.79</v>
      </c>
      <c r="Q166" s="0" t="n">
        <v>114.44</v>
      </c>
      <c r="R166" s="0" t="n">
        <v>116.94</v>
      </c>
      <c r="S166" s="0" t="n">
        <v>119.18</v>
      </c>
      <c r="T166" s="0" t="n">
        <v>121.61</v>
      </c>
      <c r="U166" s="0" t="n">
        <v>123.9</v>
      </c>
      <c r="V166" s="0" t="n">
        <v>126.13</v>
      </c>
      <c r="W166" s="0" t="n">
        <v>128.38</v>
      </c>
      <c r="X166" s="0" t="n">
        <v>130.54</v>
      </c>
      <c r="Y166" s="0" t="n">
        <v>132.7</v>
      </c>
      <c r="Z166" s="0" t="n">
        <v>134.79</v>
      </c>
      <c r="AA166" s="0" t="n">
        <v>136.95</v>
      </c>
      <c r="AB166" s="0" t="n">
        <v>139.12</v>
      </c>
      <c r="AC166" s="0" t="n">
        <v>141.22</v>
      </c>
      <c r="AD166" s="0" t="n">
        <v>143.19</v>
      </c>
      <c r="AE166" s="0" t="n">
        <v>145.26</v>
      </c>
      <c r="AF166" s="0" t="n">
        <v>147.35</v>
      </c>
      <c r="AG166" s="0" t="n">
        <v>149.36</v>
      </c>
      <c r="AH166" s="0" t="n">
        <v>151.62</v>
      </c>
      <c r="AI166" s="0" t="n">
        <v>153.72</v>
      </c>
      <c r="AJ166" s="0" t="n">
        <v>155.79</v>
      </c>
      <c r="AK166" s="0" t="n">
        <v>157.92</v>
      </c>
      <c r="AL166" s="0" t="n">
        <v>160.05</v>
      </c>
      <c r="AM166" s="0" t="n">
        <v>162.18</v>
      </c>
      <c r="AN166" s="0" t="n">
        <v>164.34</v>
      </c>
      <c r="AO166" s="0" t="n">
        <v>166.51</v>
      </c>
      <c r="AP166" s="0" t="n">
        <v>168.71</v>
      </c>
      <c r="AQ166" s="0" t="n">
        <v>170.9</v>
      </c>
      <c r="AR166" s="0" t="n">
        <v>173.12</v>
      </c>
      <c r="AS166" s="0" t="n">
        <v>175.38</v>
      </c>
      <c r="AT166" s="0" t="n">
        <v>177.66</v>
      </c>
      <c r="AU166" s="0" t="n">
        <v>180</v>
      </c>
      <c r="AV166" s="0" t="n">
        <v>0</v>
      </c>
    </row>
    <row r="167" customFormat="false" ht="12.75" hidden="false" customHeight="false" outlineLevel="0" collapsed="false">
      <c r="A167" s="0" t="s">
        <v>352</v>
      </c>
      <c r="B167" s="0" t="s">
        <v>353</v>
      </c>
      <c r="C167" s="0" t="n">
        <v>88002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</row>
    <row r="168" customFormat="false" ht="12.75" hidden="false" customHeight="false" outlineLevel="0" collapsed="false">
      <c r="B168" s="0" t="s">
        <v>36</v>
      </c>
      <c r="L168" s="0" t="n">
        <v>690.05</v>
      </c>
      <c r="M168" s="0" t="n">
        <v>705.79</v>
      </c>
      <c r="N168" s="0" t="n">
        <v>723.09</v>
      </c>
      <c r="O168" s="0" t="n">
        <v>746.65</v>
      </c>
      <c r="P168" s="0" t="n">
        <v>765.96</v>
      </c>
      <c r="Q168" s="0" t="n">
        <v>783.41</v>
      </c>
      <c r="R168" s="0" t="n">
        <v>799.58</v>
      </c>
      <c r="S168" s="0" t="n">
        <v>814.06</v>
      </c>
      <c r="T168" s="0" t="n">
        <v>829.54</v>
      </c>
      <c r="U168" s="0" t="n">
        <v>844.27</v>
      </c>
      <c r="V168" s="0" t="n">
        <v>858.46</v>
      </c>
      <c r="W168" s="0" t="n">
        <v>872.81</v>
      </c>
      <c r="X168" s="0" t="n">
        <v>886.49</v>
      </c>
      <c r="Y168" s="0" t="n">
        <v>900.07</v>
      </c>
      <c r="Z168" s="0" t="n">
        <v>913.25</v>
      </c>
      <c r="AA168" s="0" t="n">
        <v>926.74</v>
      </c>
      <c r="AB168" s="0" t="n">
        <v>940.24</v>
      </c>
      <c r="AC168" s="0" t="n">
        <v>953.25</v>
      </c>
      <c r="AD168" s="0" t="n">
        <v>965.42</v>
      </c>
      <c r="AE168" s="0" t="n">
        <v>978.25</v>
      </c>
      <c r="AF168" s="0" t="n">
        <v>990.97</v>
      </c>
      <c r="AG168" s="0" t="n">
        <v>1003.5</v>
      </c>
      <c r="AH168" s="0" t="n">
        <v>1017.3</v>
      </c>
      <c r="AI168" s="0" t="n">
        <v>1030.2</v>
      </c>
      <c r="AJ168" s="0" t="n">
        <v>1042.83</v>
      </c>
      <c r="AK168" s="0" t="n">
        <v>1055.86</v>
      </c>
      <c r="AL168" s="0" t="n">
        <v>1068.84</v>
      </c>
      <c r="AM168" s="0" t="n">
        <v>1081.83</v>
      </c>
      <c r="AN168" s="0" t="n">
        <v>1095.03</v>
      </c>
      <c r="AO168" s="0" t="n">
        <v>1108.23</v>
      </c>
      <c r="AP168" s="0" t="n">
        <v>1121.65</v>
      </c>
      <c r="AQ168" s="0" t="n">
        <v>1134.95</v>
      </c>
      <c r="AR168" s="0" t="n">
        <v>1148.47</v>
      </c>
      <c r="AS168" s="0" t="n">
        <v>1162.2</v>
      </c>
      <c r="AT168" s="0" t="n">
        <v>1176.03</v>
      </c>
      <c r="AU168" s="0" t="n">
        <v>1190.29</v>
      </c>
    </row>
    <row r="169" customFormat="false" ht="12.75" hidden="false" customHeight="false" outlineLevel="0" collapsed="false">
      <c r="B169" s="0" t="s">
        <v>37</v>
      </c>
      <c r="L169" s="0" t="n">
        <v>676.63</v>
      </c>
      <c r="M169" s="0" t="n">
        <v>692.06</v>
      </c>
      <c r="N169" s="0" t="n">
        <v>709.03</v>
      </c>
      <c r="O169" s="0" t="n">
        <v>732.14</v>
      </c>
      <c r="P169" s="0" t="n">
        <v>751.08</v>
      </c>
      <c r="Q169" s="0" t="n">
        <v>768.19</v>
      </c>
      <c r="R169" s="0" t="n">
        <v>784.05</v>
      </c>
      <c r="S169" s="0" t="n">
        <v>798.25</v>
      </c>
      <c r="T169" s="0" t="n">
        <v>813.44</v>
      </c>
      <c r="U169" s="0" t="n">
        <v>827.89</v>
      </c>
      <c r="V169" s="0" t="n">
        <v>841.81</v>
      </c>
      <c r="W169" s="0" t="n">
        <v>855.87</v>
      </c>
      <c r="X169" s="0" t="n">
        <v>869.3</v>
      </c>
      <c r="Y169" s="0" t="n">
        <v>882.62</v>
      </c>
      <c r="Z169" s="0" t="n">
        <v>895.54</v>
      </c>
      <c r="AA169" s="0" t="n">
        <v>908.77</v>
      </c>
      <c r="AB169" s="0" t="n">
        <v>922.01</v>
      </c>
      <c r="AC169" s="0" t="n">
        <v>934.77</v>
      </c>
      <c r="AD169" s="0" t="n">
        <v>946.71</v>
      </c>
      <c r="AE169" s="0" t="n">
        <v>959.29</v>
      </c>
      <c r="AF169" s="0" t="n">
        <v>971.76</v>
      </c>
      <c r="AG169" s="0" t="n">
        <v>984.06</v>
      </c>
      <c r="AH169" s="0" t="n">
        <v>997.58</v>
      </c>
      <c r="AI169" s="0" t="n">
        <v>1010.24</v>
      </c>
      <c r="AJ169" s="0" t="n">
        <v>1022.63</v>
      </c>
      <c r="AK169" s="0" t="n">
        <v>1035.41</v>
      </c>
      <c r="AL169" s="0" t="n">
        <v>1048.13</v>
      </c>
      <c r="AM169" s="0" t="n">
        <v>1060.87</v>
      </c>
      <c r="AN169" s="0" t="n">
        <v>1073.82</v>
      </c>
      <c r="AO169" s="0" t="n">
        <v>1086.77</v>
      </c>
      <c r="AP169" s="0" t="n">
        <v>1099.92</v>
      </c>
      <c r="AQ169" s="0" t="n">
        <v>1112.97</v>
      </c>
      <c r="AR169" s="0" t="n">
        <v>1126.22</v>
      </c>
      <c r="AS169" s="0" t="n">
        <v>1139.69</v>
      </c>
      <c r="AT169" s="0" t="n">
        <v>1153.26</v>
      </c>
      <c r="AU169" s="0" t="n">
        <v>1167.24</v>
      </c>
    </row>
    <row r="170" customFormat="false" ht="12.75" hidden="false" customHeight="false" outlineLevel="0" collapsed="false">
      <c r="A170" s="0" t="s">
        <v>2</v>
      </c>
    </row>
    <row r="171" customFormat="false" ht="12.75" hidden="false" customHeight="false" outlineLevel="0" collapsed="false">
      <c r="A171" s="0" t="s">
        <v>354</v>
      </c>
    </row>
    <row r="172" customFormat="false" ht="12.75" hidden="false" customHeight="false" outlineLevel="0" collapsed="false">
      <c r="A172" s="0" t="s">
        <v>355</v>
      </c>
      <c r="B172" s="0" t="s">
        <v>356</v>
      </c>
      <c r="C172" s="0" t="n">
        <v>60202</v>
      </c>
      <c r="D172" s="0" t="n">
        <v>0.9736</v>
      </c>
      <c r="E172" s="0" t="n">
        <v>0.9739</v>
      </c>
      <c r="F172" s="0" t="n">
        <v>0.9741</v>
      </c>
      <c r="G172" s="0" t="n">
        <v>0.968</v>
      </c>
      <c r="H172" s="0" t="n">
        <v>0.9901</v>
      </c>
      <c r="I172" s="0" t="n">
        <v>0.9824</v>
      </c>
      <c r="J172" s="0" t="n">
        <v>0.9855</v>
      </c>
      <c r="K172" s="0" t="n">
        <v>0.8773</v>
      </c>
      <c r="L172" s="0" t="n">
        <v>68.02</v>
      </c>
      <c r="M172" s="0" t="n">
        <v>70.69</v>
      </c>
      <c r="N172" s="0" t="n">
        <v>73.59</v>
      </c>
      <c r="O172" s="0" t="n">
        <v>76.81</v>
      </c>
      <c r="P172" s="0" t="n">
        <v>79.91</v>
      </c>
      <c r="Q172" s="0" t="n">
        <v>81.93</v>
      </c>
      <c r="R172" s="0" t="n">
        <v>83.49</v>
      </c>
      <c r="S172" s="0" t="n">
        <v>84.48</v>
      </c>
      <c r="T172" s="0" t="n">
        <v>85.14</v>
      </c>
      <c r="U172" s="0" t="n">
        <v>85.59</v>
      </c>
      <c r="V172" s="0" t="n">
        <v>85.92</v>
      </c>
      <c r="W172" s="0" t="n">
        <v>86.4</v>
      </c>
      <c r="X172" s="0" t="n">
        <v>86.76</v>
      </c>
      <c r="Y172" s="0" t="n">
        <v>87.31</v>
      </c>
      <c r="Z172" s="0" t="n">
        <v>88.01</v>
      </c>
      <c r="AA172" s="0" t="n">
        <v>88.85</v>
      </c>
      <c r="AB172" s="0" t="n">
        <v>89.71</v>
      </c>
      <c r="AC172" s="0" t="n">
        <v>90.58</v>
      </c>
      <c r="AD172" s="0" t="n">
        <v>91.5</v>
      </c>
      <c r="AE172" s="0" t="n">
        <v>92.5</v>
      </c>
      <c r="AF172" s="0" t="n">
        <v>93.44</v>
      </c>
      <c r="AG172" s="0" t="n">
        <v>94.34</v>
      </c>
      <c r="AH172" s="0" t="n">
        <v>95.51</v>
      </c>
      <c r="AI172" s="0" t="n">
        <v>96.57</v>
      </c>
      <c r="AJ172" s="0" t="n">
        <v>97.6</v>
      </c>
      <c r="AK172" s="0" t="n">
        <v>98.67</v>
      </c>
      <c r="AL172" s="0" t="n">
        <v>99.73</v>
      </c>
      <c r="AM172" s="0" t="n">
        <v>100.8</v>
      </c>
      <c r="AN172" s="0" t="n">
        <v>101.87</v>
      </c>
      <c r="AO172" s="0" t="n">
        <v>102.94</v>
      </c>
      <c r="AP172" s="0" t="n">
        <v>104.02</v>
      </c>
      <c r="AQ172" s="0" t="n">
        <v>105.09</v>
      </c>
      <c r="AR172" s="0" t="n">
        <v>106.16</v>
      </c>
      <c r="AS172" s="0" t="n">
        <v>107.26</v>
      </c>
      <c r="AT172" s="0" t="n">
        <v>108.36</v>
      </c>
      <c r="AU172" s="0" t="n">
        <v>109.49</v>
      </c>
      <c r="AV172" s="0" t="n">
        <v>12.1</v>
      </c>
    </row>
    <row r="173" customFormat="false" ht="12.75" hidden="false" customHeight="false" outlineLevel="0" collapsed="false">
      <c r="A173" s="0" t="s">
        <v>357</v>
      </c>
      <c r="B173" s="0" t="s">
        <v>358</v>
      </c>
      <c r="C173" s="0" t="n">
        <v>61000</v>
      </c>
      <c r="D173" s="0" t="n">
        <v>0.7882</v>
      </c>
      <c r="E173" s="0" t="n">
        <v>0.8398</v>
      </c>
      <c r="F173" s="0" t="n">
        <v>0.8513</v>
      </c>
      <c r="G173" s="0" t="n">
        <v>0.9084</v>
      </c>
      <c r="H173" s="0" t="n">
        <v>0.7409</v>
      </c>
      <c r="I173" s="0" t="n">
        <v>0.7537</v>
      </c>
      <c r="J173" s="0" t="n">
        <v>0.76</v>
      </c>
      <c r="K173" s="0" t="n">
        <v>0.6777</v>
      </c>
      <c r="L173" s="0" t="n">
        <v>2.83</v>
      </c>
      <c r="M173" s="0" t="n">
        <v>2.95</v>
      </c>
      <c r="N173" s="0" t="n">
        <v>3.06</v>
      </c>
      <c r="O173" s="0" t="n">
        <v>3.18</v>
      </c>
      <c r="P173" s="0" t="n">
        <v>3.29</v>
      </c>
      <c r="Q173" s="0" t="n">
        <v>3.36</v>
      </c>
      <c r="R173" s="0" t="n">
        <v>3.42</v>
      </c>
      <c r="S173" s="0" t="n">
        <v>3.45</v>
      </c>
      <c r="T173" s="0" t="n">
        <v>3.48</v>
      </c>
      <c r="U173" s="0" t="n">
        <v>3.5</v>
      </c>
      <c r="V173" s="0" t="n">
        <v>3.52</v>
      </c>
      <c r="W173" s="0" t="n">
        <v>3.54</v>
      </c>
      <c r="X173" s="0" t="n">
        <v>3.56</v>
      </c>
      <c r="Y173" s="0" t="n">
        <v>3.59</v>
      </c>
      <c r="Z173" s="0" t="n">
        <v>3.62</v>
      </c>
      <c r="AA173" s="0" t="n">
        <v>3.66</v>
      </c>
      <c r="AB173" s="0" t="n">
        <v>3.69</v>
      </c>
      <c r="AC173" s="0" t="n">
        <v>3.73</v>
      </c>
      <c r="AD173" s="0" t="n">
        <v>3.77</v>
      </c>
      <c r="AE173" s="0" t="n">
        <v>3.81</v>
      </c>
      <c r="AF173" s="0" t="n">
        <v>3.85</v>
      </c>
      <c r="AG173" s="0" t="n">
        <v>3.89</v>
      </c>
      <c r="AH173" s="0" t="n">
        <v>3.94</v>
      </c>
      <c r="AI173" s="0" t="n">
        <v>3.99</v>
      </c>
      <c r="AJ173" s="0" t="n">
        <v>4.03</v>
      </c>
      <c r="AK173" s="0" t="n">
        <v>4.08</v>
      </c>
      <c r="AL173" s="0" t="n">
        <v>4.12</v>
      </c>
      <c r="AM173" s="0" t="n">
        <v>4.17</v>
      </c>
      <c r="AN173" s="0" t="n">
        <v>4.22</v>
      </c>
      <c r="AO173" s="0" t="n">
        <v>4.26</v>
      </c>
      <c r="AP173" s="0" t="n">
        <v>4.31</v>
      </c>
      <c r="AQ173" s="0" t="n">
        <v>4.36</v>
      </c>
      <c r="AR173" s="0" t="n">
        <v>4.4</v>
      </c>
      <c r="AS173" s="0" t="n">
        <v>4.45</v>
      </c>
      <c r="AT173" s="0" t="n">
        <v>4.5</v>
      </c>
      <c r="AU173" s="0" t="n">
        <v>4.55</v>
      </c>
      <c r="AV173" s="0" t="n">
        <v>0</v>
      </c>
    </row>
    <row r="174" customFormat="false" ht="12.75" hidden="false" customHeight="false" outlineLevel="0" collapsed="false">
      <c r="A174" s="0" t="s">
        <v>359</v>
      </c>
      <c r="B174" s="0" t="s">
        <v>360</v>
      </c>
      <c r="C174" s="0" t="n">
        <v>61400</v>
      </c>
      <c r="D174" s="0" t="n">
        <v>0.9759</v>
      </c>
      <c r="E174" s="0" t="n">
        <v>0.9755</v>
      </c>
      <c r="F174" s="0" t="n">
        <v>0.9758</v>
      </c>
      <c r="G174" s="0" t="n">
        <v>0.9635</v>
      </c>
      <c r="H174" s="0" t="n">
        <v>0.9904</v>
      </c>
      <c r="I174" s="0" t="n">
        <v>0.9792</v>
      </c>
      <c r="J174" s="0" t="n">
        <v>0.983</v>
      </c>
      <c r="K174" s="0" t="n">
        <v>0.9378</v>
      </c>
      <c r="L174" s="0" t="n">
        <v>19.05</v>
      </c>
      <c r="M174" s="0" t="n">
        <v>19.83</v>
      </c>
      <c r="N174" s="0" t="n">
        <v>20.55</v>
      </c>
      <c r="O174" s="0" t="n">
        <v>21.38</v>
      </c>
      <c r="P174" s="0" t="n">
        <v>22.14</v>
      </c>
      <c r="Q174" s="0" t="n">
        <v>22.64</v>
      </c>
      <c r="R174" s="0" t="n">
        <v>23.01</v>
      </c>
      <c r="S174" s="0" t="n">
        <v>23.26</v>
      </c>
      <c r="T174" s="0" t="n">
        <v>23.44</v>
      </c>
      <c r="U174" s="0" t="n">
        <v>23.59</v>
      </c>
      <c r="V174" s="0" t="n">
        <v>23.7</v>
      </c>
      <c r="W174" s="0" t="n">
        <v>23.85</v>
      </c>
      <c r="X174" s="0" t="n">
        <v>23.98</v>
      </c>
      <c r="Y174" s="0" t="n">
        <v>24.16</v>
      </c>
      <c r="Z174" s="0" t="n">
        <v>24.38</v>
      </c>
      <c r="AA174" s="0" t="n">
        <v>24.63</v>
      </c>
      <c r="AB174" s="0" t="n">
        <v>24.88</v>
      </c>
      <c r="AC174" s="0" t="n">
        <v>25.12</v>
      </c>
      <c r="AD174" s="0" t="n">
        <v>25.4</v>
      </c>
      <c r="AE174" s="0" t="n">
        <v>25.69</v>
      </c>
      <c r="AF174" s="0" t="n">
        <v>25.97</v>
      </c>
      <c r="AG174" s="0" t="n">
        <v>26.25</v>
      </c>
      <c r="AH174" s="0" t="n">
        <v>26.58</v>
      </c>
      <c r="AI174" s="0" t="n">
        <v>26.89</v>
      </c>
      <c r="AJ174" s="0" t="n">
        <v>27.19</v>
      </c>
      <c r="AK174" s="0" t="n">
        <v>27.51</v>
      </c>
      <c r="AL174" s="0" t="n">
        <v>27.82</v>
      </c>
      <c r="AM174" s="0" t="n">
        <v>28.13</v>
      </c>
      <c r="AN174" s="0" t="n">
        <v>28.45</v>
      </c>
      <c r="AO174" s="0" t="n">
        <v>28.76</v>
      </c>
      <c r="AP174" s="0" t="n">
        <v>29.09</v>
      </c>
      <c r="AQ174" s="0" t="n">
        <v>29.4</v>
      </c>
      <c r="AR174" s="0" t="n">
        <v>29.72</v>
      </c>
      <c r="AS174" s="0" t="n">
        <v>30.05</v>
      </c>
      <c r="AT174" s="0" t="n">
        <v>30.38</v>
      </c>
      <c r="AU174" s="0" t="n">
        <v>30.72</v>
      </c>
      <c r="AV174" s="0" t="n">
        <v>0.2</v>
      </c>
    </row>
    <row r="175" customFormat="false" ht="12.75" hidden="false" customHeight="false" outlineLevel="0" collapsed="false">
      <c r="A175" s="0" t="s">
        <v>361</v>
      </c>
      <c r="B175" s="0" t="s">
        <v>362</v>
      </c>
      <c r="C175" s="0" t="n">
        <v>61600</v>
      </c>
      <c r="D175" s="0" t="n">
        <v>0.9734</v>
      </c>
      <c r="E175" s="0" t="n">
        <v>0.9717</v>
      </c>
      <c r="F175" s="0" t="n">
        <v>0.9715</v>
      </c>
      <c r="G175" s="0" t="n">
        <v>0.9385</v>
      </c>
      <c r="H175" s="0" t="n">
        <v>0.7398</v>
      </c>
      <c r="I175" s="0" t="n">
        <v>0.7421</v>
      </c>
      <c r="J175" s="0" t="n">
        <v>0.7517</v>
      </c>
      <c r="K175" s="0" t="n">
        <v>0.6566</v>
      </c>
      <c r="L175" s="0" t="n">
        <v>6.53</v>
      </c>
      <c r="M175" s="0" t="n">
        <v>6.79</v>
      </c>
      <c r="N175" s="0" t="n">
        <v>7.09</v>
      </c>
      <c r="O175" s="0" t="n">
        <v>7.42</v>
      </c>
      <c r="P175" s="0" t="n">
        <v>7.72</v>
      </c>
      <c r="Q175" s="0" t="n">
        <v>7.94</v>
      </c>
      <c r="R175" s="0" t="n">
        <v>8.1</v>
      </c>
      <c r="S175" s="0" t="n">
        <v>8.21</v>
      </c>
      <c r="T175" s="0" t="n">
        <v>8.29</v>
      </c>
      <c r="U175" s="0" t="n">
        <v>8.36</v>
      </c>
      <c r="V175" s="0" t="n">
        <v>8.4</v>
      </c>
      <c r="W175" s="0" t="n">
        <v>8.46</v>
      </c>
      <c r="X175" s="0" t="n">
        <v>8.51</v>
      </c>
      <c r="Y175" s="0" t="n">
        <v>8.59</v>
      </c>
      <c r="Z175" s="0" t="n">
        <v>8.68</v>
      </c>
      <c r="AA175" s="0" t="n">
        <v>8.78</v>
      </c>
      <c r="AB175" s="0" t="n">
        <v>8.88</v>
      </c>
      <c r="AC175" s="0" t="n">
        <v>8.98</v>
      </c>
      <c r="AD175" s="0" t="n">
        <v>9.1</v>
      </c>
      <c r="AE175" s="0" t="n">
        <v>9.22</v>
      </c>
      <c r="AF175" s="0" t="n">
        <v>9.33</v>
      </c>
      <c r="AG175" s="0" t="n">
        <v>9.45</v>
      </c>
      <c r="AH175" s="0" t="n">
        <v>9.58</v>
      </c>
      <c r="AI175" s="0" t="n">
        <v>9.71</v>
      </c>
      <c r="AJ175" s="0" t="n">
        <v>9.84</v>
      </c>
      <c r="AK175" s="0" t="n">
        <v>9.96</v>
      </c>
      <c r="AL175" s="0" t="n">
        <v>10.09</v>
      </c>
      <c r="AM175" s="0" t="n">
        <v>10.22</v>
      </c>
      <c r="AN175" s="0" t="n">
        <v>10.35</v>
      </c>
      <c r="AO175" s="0" t="n">
        <v>10.48</v>
      </c>
      <c r="AP175" s="0" t="n">
        <v>10.61</v>
      </c>
      <c r="AQ175" s="0" t="n">
        <v>10.74</v>
      </c>
      <c r="AR175" s="0" t="n">
        <v>10.87</v>
      </c>
      <c r="AS175" s="0" t="n">
        <v>11.01</v>
      </c>
      <c r="AT175" s="0" t="n">
        <v>11.14</v>
      </c>
      <c r="AU175" s="0" t="n">
        <v>11.28</v>
      </c>
      <c r="AV175" s="0" t="n">
        <v>1.3</v>
      </c>
    </row>
    <row r="176" customFormat="false" ht="12.75" hidden="false" customHeight="false" outlineLevel="0" collapsed="false">
      <c r="A176" s="0" t="s">
        <v>363</v>
      </c>
      <c r="B176" s="0" t="s">
        <v>364</v>
      </c>
      <c r="C176" s="0" t="n">
        <v>62004</v>
      </c>
      <c r="D176" s="0" t="n">
        <v>0.9964</v>
      </c>
      <c r="E176" s="0" t="n">
        <v>0.9973</v>
      </c>
      <c r="F176" s="0" t="n">
        <v>0.9974</v>
      </c>
      <c r="G176" s="0" t="n">
        <v>0.9991</v>
      </c>
      <c r="H176" s="0" t="n">
        <v>0.9983</v>
      </c>
      <c r="I176" s="0" t="n">
        <v>0.9843</v>
      </c>
      <c r="J176" s="0" t="n">
        <v>0.9866</v>
      </c>
      <c r="K176" s="0" t="n">
        <v>0.8687</v>
      </c>
      <c r="L176" s="0" t="n">
        <v>133.23</v>
      </c>
      <c r="M176" s="0" t="n">
        <v>138.04</v>
      </c>
      <c r="N176" s="0" t="n">
        <v>142.38</v>
      </c>
      <c r="O176" s="0" t="n">
        <v>147.53</v>
      </c>
      <c r="P176" s="0" t="n">
        <v>152.18</v>
      </c>
      <c r="Q176" s="0" t="n">
        <v>155.04</v>
      </c>
      <c r="R176" s="0" t="n">
        <v>156.96</v>
      </c>
      <c r="S176" s="0" t="n">
        <v>158.08</v>
      </c>
      <c r="T176" s="0" t="n">
        <v>158.77</v>
      </c>
      <c r="U176" s="0" t="n">
        <v>159.11</v>
      </c>
      <c r="V176" s="0" t="n">
        <v>159.34</v>
      </c>
      <c r="W176" s="0" t="n">
        <v>159.67</v>
      </c>
      <c r="X176" s="0" t="n">
        <v>160.12</v>
      </c>
      <c r="Y176" s="0" t="n">
        <v>160.68</v>
      </c>
      <c r="Z176" s="0" t="n">
        <v>161.48</v>
      </c>
      <c r="AA176" s="0" t="n">
        <v>162.49</v>
      </c>
      <c r="AB176" s="0" t="n">
        <v>163.69</v>
      </c>
      <c r="AC176" s="0" t="n">
        <v>164.68</v>
      </c>
      <c r="AD176" s="0" t="n">
        <v>165.74</v>
      </c>
      <c r="AE176" s="0" t="n">
        <v>166.96</v>
      </c>
      <c r="AF176" s="0" t="n">
        <v>168.24</v>
      </c>
      <c r="AG176" s="0" t="n">
        <v>169.44</v>
      </c>
      <c r="AH176" s="0" t="n">
        <v>170.9</v>
      </c>
      <c r="AI176" s="0" t="n">
        <v>172.28</v>
      </c>
      <c r="AJ176" s="0" t="n">
        <v>173.59</v>
      </c>
      <c r="AK176" s="0" t="n">
        <v>174.97</v>
      </c>
      <c r="AL176" s="0" t="n">
        <v>176.32</v>
      </c>
      <c r="AM176" s="0" t="n">
        <v>177.69</v>
      </c>
      <c r="AN176" s="0" t="n">
        <v>179.08</v>
      </c>
      <c r="AO176" s="0" t="n">
        <v>180.44</v>
      </c>
      <c r="AP176" s="0" t="n">
        <v>181.83</v>
      </c>
      <c r="AQ176" s="0" t="n">
        <v>183.21</v>
      </c>
      <c r="AR176" s="0" t="n">
        <v>184.59</v>
      </c>
      <c r="AS176" s="0" t="n">
        <v>186.02</v>
      </c>
      <c r="AT176" s="0" t="n">
        <v>187.44</v>
      </c>
      <c r="AU176" s="0" t="n">
        <v>188.92</v>
      </c>
      <c r="AV176" s="0" t="n">
        <v>0</v>
      </c>
    </row>
    <row r="177" customFormat="false" ht="12.75" hidden="false" customHeight="false" outlineLevel="0" collapsed="false">
      <c r="B177" s="0" t="s">
        <v>36</v>
      </c>
      <c r="L177" s="0" t="n">
        <v>226.16</v>
      </c>
      <c r="M177" s="0" t="n">
        <v>234.65</v>
      </c>
      <c r="N177" s="0" t="n">
        <v>242.86</v>
      </c>
      <c r="O177" s="0" t="n">
        <v>252.35</v>
      </c>
      <c r="P177" s="0" t="n">
        <v>261.12</v>
      </c>
      <c r="Q177" s="0" t="n">
        <v>266.69</v>
      </c>
      <c r="R177" s="0" t="n">
        <v>270.67</v>
      </c>
      <c r="S177" s="0" t="n">
        <v>273.13</v>
      </c>
      <c r="T177" s="0" t="n">
        <v>274.73</v>
      </c>
      <c r="U177" s="0" t="n">
        <v>275.73</v>
      </c>
      <c r="V177" s="0" t="n">
        <v>276.45</v>
      </c>
      <c r="W177" s="0" t="n">
        <v>277.45</v>
      </c>
      <c r="X177" s="0" t="n">
        <v>278.44</v>
      </c>
      <c r="Y177" s="0" t="n">
        <v>279.8</v>
      </c>
      <c r="Z177" s="0" t="n">
        <v>281.6</v>
      </c>
      <c r="AA177" s="0" t="n">
        <v>283.79</v>
      </c>
      <c r="AB177" s="0" t="n">
        <v>286.2</v>
      </c>
      <c r="AC177" s="0" t="n">
        <v>288.37</v>
      </c>
      <c r="AD177" s="0" t="n">
        <v>290.74</v>
      </c>
      <c r="AE177" s="0" t="n">
        <v>293.35</v>
      </c>
      <c r="AF177" s="0" t="n">
        <v>295.95</v>
      </c>
      <c r="AG177" s="0" t="n">
        <v>298.42</v>
      </c>
      <c r="AH177" s="0" t="n">
        <v>301.51</v>
      </c>
      <c r="AI177" s="0" t="n">
        <v>304.37</v>
      </c>
      <c r="AJ177" s="0" t="n">
        <v>307.14</v>
      </c>
      <c r="AK177" s="0" t="n">
        <v>310.01</v>
      </c>
      <c r="AL177" s="0" t="n">
        <v>312.84</v>
      </c>
      <c r="AM177" s="0" t="n">
        <v>315.71</v>
      </c>
      <c r="AN177" s="0" t="n">
        <v>318.6</v>
      </c>
      <c r="AO177" s="0" t="n">
        <v>321.45</v>
      </c>
      <c r="AP177" s="0" t="n">
        <v>324.36</v>
      </c>
      <c r="AQ177" s="0" t="n">
        <v>327.24</v>
      </c>
      <c r="AR177" s="0" t="n">
        <v>330.14</v>
      </c>
      <c r="AS177" s="0" t="n">
        <v>333.11</v>
      </c>
      <c r="AT177" s="0" t="n">
        <v>336.08</v>
      </c>
      <c r="AU177" s="0" t="n">
        <v>339.14</v>
      </c>
    </row>
    <row r="178" customFormat="false" ht="12.75" hidden="false" customHeight="false" outlineLevel="0" collapsed="false">
      <c r="B178" s="0" t="s">
        <v>37</v>
      </c>
      <c r="L178" s="0" t="n">
        <v>223.61</v>
      </c>
      <c r="M178" s="0" t="n">
        <v>232</v>
      </c>
      <c r="N178" s="0" t="n">
        <v>240.12</v>
      </c>
      <c r="O178" s="0" t="n">
        <v>249.51</v>
      </c>
      <c r="P178" s="0" t="n">
        <v>258.18</v>
      </c>
      <c r="Q178" s="0" t="n">
        <v>263.69</v>
      </c>
      <c r="R178" s="0" t="n">
        <v>267.63</v>
      </c>
      <c r="S178" s="0" t="n">
        <v>270.06</v>
      </c>
      <c r="T178" s="0" t="n">
        <v>271.65</v>
      </c>
      <c r="U178" s="0" t="n">
        <v>272.64</v>
      </c>
      <c r="V178" s="0" t="n">
        <v>273.35</v>
      </c>
      <c r="W178" s="0" t="n">
        <v>274.35</v>
      </c>
      <c r="X178" s="0" t="n">
        <v>275.33</v>
      </c>
      <c r="Y178" s="0" t="n">
        <v>276.67</v>
      </c>
      <c r="Z178" s="0" t="n">
        <v>278.45</v>
      </c>
      <c r="AA178" s="0" t="n">
        <v>280.62</v>
      </c>
      <c r="AB178" s="0" t="n">
        <v>283</v>
      </c>
      <c r="AC178" s="0" t="n">
        <v>285.15</v>
      </c>
      <c r="AD178" s="0" t="n">
        <v>287.5</v>
      </c>
      <c r="AE178" s="0" t="n">
        <v>290.08</v>
      </c>
      <c r="AF178" s="0" t="n">
        <v>292.66</v>
      </c>
      <c r="AG178" s="0" t="n">
        <v>295.1</v>
      </c>
      <c r="AH178" s="0" t="n">
        <v>298.16</v>
      </c>
      <c r="AI178" s="0" t="n">
        <v>300.99</v>
      </c>
      <c r="AJ178" s="0" t="n">
        <v>303.72</v>
      </c>
      <c r="AK178" s="0" t="n">
        <v>306.56</v>
      </c>
      <c r="AL178" s="0" t="n">
        <v>309.37</v>
      </c>
      <c r="AM178" s="0" t="n">
        <v>312.21</v>
      </c>
      <c r="AN178" s="0" t="n">
        <v>315.07</v>
      </c>
      <c r="AO178" s="0" t="n">
        <v>317.89</v>
      </c>
      <c r="AP178" s="0" t="n">
        <v>320.77</v>
      </c>
      <c r="AQ178" s="0" t="n">
        <v>323.62</v>
      </c>
      <c r="AR178" s="0" t="n">
        <v>326.49</v>
      </c>
      <c r="AS178" s="0" t="n">
        <v>329.42</v>
      </c>
      <c r="AT178" s="0" t="n">
        <v>332.37</v>
      </c>
      <c r="AU178" s="0" t="n">
        <v>335.39</v>
      </c>
    </row>
    <row r="179" customFormat="false" ht="12.75" hidden="false" customHeight="false" outlineLevel="0" collapsed="false">
      <c r="A179" s="0" t="s">
        <v>2</v>
      </c>
    </row>
    <row r="180" customFormat="false" ht="12.75" hidden="false" customHeight="false" outlineLevel="0" collapsed="false">
      <c r="A180" s="0" t="s">
        <v>365</v>
      </c>
    </row>
    <row r="181" customFormat="false" ht="12.75" hidden="false" customHeight="false" outlineLevel="0" collapsed="false">
      <c r="A181" s="0" t="s">
        <v>366</v>
      </c>
      <c r="B181" s="0" t="s">
        <v>367</v>
      </c>
      <c r="C181" s="0" t="n">
        <v>63000</v>
      </c>
      <c r="D181" s="0" t="n">
        <v>1</v>
      </c>
      <c r="E181" s="0" t="n">
        <v>0.9999</v>
      </c>
      <c r="F181" s="0" t="n">
        <v>0.9999</v>
      </c>
      <c r="G181" s="0" t="n">
        <v>0.9976</v>
      </c>
      <c r="H181" s="0" t="n">
        <v>0.5064</v>
      </c>
      <c r="I181" s="0" t="n">
        <v>0.6702</v>
      </c>
      <c r="J181" s="0" t="n">
        <v>0.664</v>
      </c>
      <c r="K181" s="0" t="n">
        <v>0.6243</v>
      </c>
      <c r="L181" s="0" t="n">
        <v>0.36</v>
      </c>
      <c r="M181" s="0" t="n">
        <v>0.29</v>
      </c>
      <c r="N181" s="0" t="n">
        <v>0.3</v>
      </c>
      <c r="O181" s="0" t="n">
        <v>0.38</v>
      </c>
      <c r="P181" s="0" t="n">
        <v>0.38</v>
      </c>
      <c r="Q181" s="0" t="n">
        <v>0.39</v>
      </c>
      <c r="R181" s="0" t="n">
        <v>0.4</v>
      </c>
      <c r="S181" s="0" t="n">
        <v>0.4</v>
      </c>
      <c r="T181" s="0" t="n">
        <v>0.41</v>
      </c>
      <c r="U181" s="0" t="n">
        <v>0.41</v>
      </c>
      <c r="V181" s="0" t="n">
        <v>0.42</v>
      </c>
      <c r="W181" s="0" t="n">
        <v>0.42</v>
      </c>
      <c r="X181" s="0" t="n">
        <v>0.43</v>
      </c>
      <c r="Y181" s="0" t="n">
        <v>0.43</v>
      </c>
      <c r="Z181" s="0" t="n">
        <v>0.43</v>
      </c>
      <c r="AA181" s="0" t="n">
        <v>0.44</v>
      </c>
      <c r="AB181" s="0" t="n">
        <v>0.44</v>
      </c>
      <c r="AC181" s="0" t="n">
        <v>0.45</v>
      </c>
      <c r="AD181" s="0" t="n">
        <v>0.45</v>
      </c>
      <c r="AE181" s="0" t="n">
        <v>0.46</v>
      </c>
      <c r="AF181" s="0" t="n">
        <v>0.46</v>
      </c>
      <c r="AG181" s="0" t="n">
        <v>0.46</v>
      </c>
      <c r="AH181" s="0" t="n">
        <v>0.47</v>
      </c>
      <c r="AI181" s="0" t="n">
        <v>0.47</v>
      </c>
      <c r="AJ181" s="0" t="n">
        <v>0.48</v>
      </c>
      <c r="AK181" s="0" t="n">
        <v>0.48</v>
      </c>
      <c r="AL181" s="0" t="n">
        <v>0.49</v>
      </c>
      <c r="AM181" s="0" t="n">
        <v>0.49</v>
      </c>
      <c r="AN181" s="0" t="n">
        <v>0.5</v>
      </c>
      <c r="AO181" s="0" t="n">
        <v>0.5</v>
      </c>
      <c r="AP181" s="0" t="n">
        <v>0.5</v>
      </c>
      <c r="AQ181" s="0" t="n">
        <v>0.51</v>
      </c>
      <c r="AR181" s="0" t="n">
        <v>0.51</v>
      </c>
      <c r="AS181" s="0" t="n">
        <v>0.52</v>
      </c>
      <c r="AT181" s="0" t="n">
        <v>0.52</v>
      </c>
      <c r="AU181" s="0" t="n">
        <v>0.53</v>
      </c>
      <c r="AV181" s="0" t="n">
        <v>0</v>
      </c>
    </row>
    <row r="182" customFormat="false" ht="12.75" hidden="false" customHeight="false" outlineLevel="0" collapsed="false">
      <c r="A182" s="0" t="s">
        <v>368</v>
      </c>
      <c r="B182" s="0" t="s">
        <v>369</v>
      </c>
      <c r="C182" s="0" t="n">
        <v>63100</v>
      </c>
      <c r="D182" s="0" t="n">
        <v>0.97</v>
      </c>
      <c r="E182" s="0" t="n">
        <v>0.97</v>
      </c>
      <c r="F182" s="0" t="n">
        <v>0.97</v>
      </c>
      <c r="G182" s="0" t="n">
        <v>0.97</v>
      </c>
      <c r="H182" s="0" t="n">
        <v>1</v>
      </c>
      <c r="I182" s="0" t="n">
        <v>1</v>
      </c>
      <c r="J182" s="0" t="n">
        <v>1</v>
      </c>
      <c r="K182" s="0" t="n">
        <v>1</v>
      </c>
      <c r="L182" s="0" t="n">
        <v>0.25</v>
      </c>
      <c r="M182" s="0" t="n">
        <v>14.6</v>
      </c>
      <c r="N182" s="0" t="n">
        <v>14.47</v>
      </c>
      <c r="O182" s="0" t="n">
        <v>17.53</v>
      </c>
      <c r="P182" s="0" t="n">
        <v>17.32</v>
      </c>
      <c r="Q182" s="0" t="n">
        <v>17.06</v>
      </c>
      <c r="R182" s="0" t="n">
        <v>16.8</v>
      </c>
      <c r="S182" s="0" t="n">
        <v>16.55</v>
      </c>
      <c r="T182" s="0" t="n">
        <v>16.36</v>
      </c>
      <c r="U182" s="0" t="n">
        <v>16.19</v>
      </c>
      <c r="V182" s="0" t="n">
        <v>16.04</v>
      </c>
      <c r="W182" s="0" t="n">
        <v>15.93</v>
      </c>
      <c r="X182" s="0" t="n">
        <v>15.82</v>
      </c>
      <c r="Y182" s="0" t="n">
        <v>15.72</v>
      </c>
      <c r="Z182" s="0" t="n">
        <v>15.63</v>
      </c>
      <c r="AA182" s="0" t="n">
        <v>15.56</v>
      </c>
      <c r="AB182" s="0" t="n">
        <v>15.48</v>
      </c>
      <c r="AC182" s="0" t="n">
        <v>15.4</v>
      </c>
      <c r="AD182" s="0" t="n">
        <v>15.32</v>
      </c>
      <c r="AE182" s="0" t="n">
        <v>15.26</v>
      </c>
      <c r="AF182" s="0" t="n">
        <v>15.19</v>
      </c>
      <c r="AG182" s="0" t="n">
        <v>15.11</v>
      </c>
      <c r="AH182" s="0" t="n">
        <v>15.07</v>
      </c>
      <c r="AI182" s="0" t="n">
        <v>15.01</v>
      </c>
      <c r="AJ182" s="0" t="n">
        <v>14.94</v>
      </c>
      <c r="AK182" s="0" t="n">
        <v>14.88</v>
      </c>
      <c r="AL182" s="0" t="n">
        <v>14.82</v>
      </c>
      <c r="AM182" s="0" t="n">
        <v>14.77</v>
      </c>
      <c r="AN182" s="0" t="n">
        <v>14.71</v>
      </c>
      <c r="AO182" s="0" t="n">
        <v>14.66</v>
      </c>
      <c r="AP182" s="0" t="n">
        <v>14.6</v>
      </c>
      <c r="AQ182" s="0" t="n">
        <v>14.55</v>
      </c>
      <c r="AR182" s="0" t="n">
        <v>14.49</v>
      </c>
      <c r="AS182" s="0" t="n">
        <v>14.44</v>
      </c>
      <c r="AT182" s="0" t="n">
        <v>14.39</v>
      </c>
      <c r="AU182" s="0" t="n">
        <v>14.34</v>
      </c>
      <c r="AV182" s="0" t="n">
        <v>0</v>
      </c>
    </row>
    <row r="183" customFormat="false" ht="12.75" hidden="false" customHeight="false" outlineLevel="0" collapsed="false">
      <c r="A183" s="0" t="s">
        <v>370</v>
      </c>
      <c r="B183" s="0" t="s">
        <v>371</v>
      </c>
      <c r="C183" s="0" t="n">
        <v>63200</v>
      </c>
      <c r="D183" s="0" t="n">
        <v>-0.9796</v>
      </c>
      <c r="E183" s="0" t="n">
        <v>-0.987</v>
      </c>
      <c r="F183" s="0" t="n">
        <v>-0.9872</v>
      </c>
      <c r="G183" s="0" t="n">
        <v>-0.9498</v>
      </c>
      <c r="H183" s="0" t="n">
        <v>0.4751</v>
      </c>
      <c r="I183" s="0" t="n">
        <v>0.6376</v>
      </c>
      <c r="J183" s="0" t="n">
        <v>0.6395</v>
      </c>
      <c r="K183" s="0" t="n">
        <v>0.356</v>
      </c>
      <c r="L183" s="0" t="n">
        <v>0.75</v>
      </c>
      <c r="M183" s="0" t="n">
        <v>0.62</v>
      </c>
      <c r="N183" s="0" t="n">
        <v>0.64</v>
      </c>
      <c r="O183" s="0" t="n">
        <v>0.8</v>
      </c>
      <c r="P183" s="0" t="n">
        <v>0.82</v>
      </c>
      <c r="Q183" s="0" t="n">
        <v>0.83</v>
      </c>
      <c r="R183" s="0" t="n">
        <v>0.84</v>
      </c>
      <c r="S183" s="0" t="n">
        <v>0.85</v>
      </c>
      <c r="T183" s="0" t="n">
        <v>0.86</v>
      </c>
      <c r="U183" s="0" t="n">
        <v>0.87</v>
      </c>
      <c r="V183" s="0" t="n">
        <v>0.88</v>
      </c>
      <c r="W183" s="0" t="n">
        <v>0.89</v>
      </c>
      <c r="X183" s="0" t="n">
        <v>0.9</v>
      </c>
      <c r="Y183" s="0" t="n">
        <v>0.91</v>
      </c>
      <c r="Z183" s="0" t="n">
        <v>0.92</v>
      </c>
      <c r="AA183" s="0" t="n">
        <v>0.93</v>
      </c>
      <c r="AB183" s="0" t="n">
        <v>0.94</v>
      </c>
      <c r="AC183" s="0" t="n">
        <v>0.95</v>
      </c>
      <c r="AD183" s="0" t="n">
        <v>0.96</v>
      </c>
      <c r="AE183" s="0" t="n">
        <v>0.96</v>
      </c>
      <c r="AF183" s="0" t="n">
        <v>0.97</v>
      </c>
      <c r="AG183" s="0" t="n">
        <v>0.98</v>
      </c>
      <c r="AH183" s="0" t="n">
        <v>0.99</v>
      </c>
      <c r="AI183" s="0" t="n">
        <v>1</v>
      </c>
      <c r="AJ183" s="0" t="n">
        <v>1.01</v>
      </c>
      <c r="AK183" s="0" t="n">
        <v>1.02</v>
      </c>
      <c r="AL183" s="0" t="n">
        <v>1.03</v>
      </c>
      <c r="AM183" s="0" t="n">
        <v>1.04</v>
      </c>
      <c r="AN183" s="0" t="n">
        <v>1.05</v>
      </c>
      <c r="AO183" s="0" t="n">
        <v>1.06</v>
      </c>
      <c r="AP183" s="0" t="n">
        <v>1.07</v>
      </c>
      <c r="AQ183" s="0" t="n">
        <v>1.08</v>
      </c>
      <c r="AR183" s="0" t="n">
        <v>1.09</v>
      </c>
      <c r="AS183" s="0" t="n">
        <v>1.1</v>
      </c>
      <c r="AT183" s="0" t="n">
        <v>1.11</v>
      </c>
      <c r="AU183" s="0" t="n">
        <v>1.12</v>
      </c>
      <c r="AV183" s="0" t="n">
        <v>0</v>
      </c>
    </row>
    <row r="184" customFormat="false" ht="12.75" hidden="false" customHeight="false" outlineLevel="0" collapsed="false">
      <c r="A184" s="0" t="s">
        <v>372</v>
      </c>
      <c r="B184" s="0" t="s">
        <v>373</v>
      </c>
      <c r="C184" s="0" t="n">
        <v>63606</v>
      </c>
      <c r="D184" s="0" t="n">
        <v>-0.9995</v>
      </c>
      <c r="E184" s="0" t="n">
        <v>-0.9867</v>
      </c>
      <c r="F184" s="0" t="n">
        <v>-0.9852</v>
      </c>
      <c r="G184" s="0" t="n">
        <v>-0.9925</v>
      </c>
      <c r="H184" s="0" t="n">
        <v>0.7893</v>
      </c>
      <c r="I184" s="0" t="n">
        <v>0.6285</v>
      </c>
      <c r="J184" s="0" t="n">
        <v>0.6306</v>
      </c>
      <c r="K184" s="0" t="n">
        <v>0.679</v>
      </c>
      <c r="L184" s="0" t="n">
        <v>12.17</v>
      </c>
      <c r="M184" s="0" t="n">
        <v>9.8</v>
      </c>
      <c r="N184" s="0" t="n">
        <v>10.1</v>
      </c>
      <c r="O184" s="0" t="n">
        <v>12.69</v>
      </c>
      <c r="P184" s="0" t="n">
        <v>13.05</v>
      </c>
      <c r="Q184" s="0" t="n">
        <v>13.33</v>
      </c>
      <c r="R184" s="0" t="n">
        <v>13.57</v>
      </c>
      <c r="S184" s="0" t="n">
        <v>13.78</v>
      </c>
      <c r="T184" s="0" t="n">
        <v>13.97</v>
      </c>
      <c r="U184" s="0" t="n">
        <v>14.13</v>
      </c>
      <c r="V184" s="0" t="n">
        <v>14.28</v>
      </c>
      <c r="W184" s="0" t="n">
        <v>14.41</v>
      </c>
      <c r="X184" s="0" t="n">
        <v>14.54</v>
      </c>
      <c r="Y184" s="0" t="n">
        <v>14.66</v>
      </c>
      <c r="Z184" s="0" t="n">
        <v>14.77</v>
      </c>
      <c r="AA184" s="0" t="n">
        <v>14.87</v>
      </c>
      <c r="AB184" s="0" t="n">
        <v>14.98</v>
      </c>
      <c r="AC184" s="0" t="n">
        <v>15.09</v>
      </c>
      <c r="AD184" s="0" t="n">
        <v>15.19</v>
      </c>
      <c r="AE184" s="0" t="n">
        <v>15.29</v>
      </c>
      <c r="AF184" s="0" t="n">
        <v>15.4</v>
      </c>
      <c r="AG184" s="0" t="n">
        <v>15.5</v>
      </c>
      <c r="AH184" s="0" t="n">
        <v>15.61</v>
      </c>
      <c r="AI184" s="0" t="n">
        <v>15.71</v>
      </c>
      <c r="AJ184" s="0" t="n">
        <v>15.82</v>
      </c>
      <c r="AK184" s="0" t="n">
        <v>15.93</v>
      </c>
      <c r="AL184" s="0" t="n">
        <v>16.04</v>
      </c>
      <c r="AM184" s="0" t="n">
        <v>16.15</v>
      </c>
      <c r="AN184" s="0" t="n">
        <v>16.26</v>
      </c>
      <c r="AO184" s="0" t="n">
        <v>16.36</v>
      </c>
      <c r="AP184" s="0" t="n">
        <v>16.48</v>
      </c>
      <c r="AQ184" s="0" t="n">
        <v>16.59</v>
      </c>
      <c r="AR184" s="0" t="n">
        <v>16.7</v>
      </c>
      <c r="AS184" s="0" t="n">
        <v>16.81</v>
      </c>
      <c r="AT184" s="0" t="n">
        <v>16.93</v>
      </c>
      <c r="AU184" s="0" t="n">
        <v>17.04</v>
      </c>
      <c r="AV184" s="0" t="n">
        <v>3.2</v>
      </c>
    </row>
    <row r="185" customFormat="false" ht="12.75" hidden="false" customHeight="false" outlineLevel="0" collapsed="false">
      <c r="A185" s="0" t="s">
        <v>374</v>
      </c>
      <c r="B185" s="0" t="s">
        <v>375</v>
      </c>
      <c r="C185" s="0" t="n">
        <v>6361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1</v>
      </c>
      <c r="I185" s="0" t="n">
        <v>1</v>
      </c>
      <c r="J185" s="0" t="n">
        <v>1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</row>
    <row r="186" customFormat="false" ht="12.75" hidden="false" customHeight="false" outlineLevel="0" collapsed="false">
      <c r="A186" s="0" t="s">
        <v>376</v>
      </c>
      <c r="B186" s="0" t="s">
        <v>377</v>
      </c>
      <c r="C186" s="0" t="n">
        <v>63800</v>
      </c>
      <c r="D186" s="0" t="n">
        <v>-0.993</v>
      </c>
      <c r="E186" s="0" t="n">
        <v>0.9998</v>
      </c>
      <c r="F186" s="0" t="n">
        <v>0.9998</v>
      </c>
      <c r="G186" s="0" t="n">
        <v>0.9999</v>
      </c>
      <c r="H186" s="0" t="n">
        <v>0.7526</v>
      </c>
      <c r="I186" s="0" t="n">
        <v>0.9567</v>
      </c>
      <c r="J186" s="0" t="n">
        <v>0.9642</v>
      </c>
      <c r="K186" s="0" t="n">
        <v>0.7537</v>
      </c>
      <c r="L186" s="0" t="n">
        <v>14.52</v>
      </c>
      <c r="M186" s="0" t="n">
        <v>11.71</v>
      </c>
      <c r="N186" s="0" t="n">
        <v>11.94</v>
      </c>
      <c r="O186" s="0" t="n">
        <v>14.87</v>
      </c>
      <c r="P186" s="0" t="n">
        <v>15.16</v>
      </c>
      <c r="Q186" s="0" t="n">
        <v>15.35</v>
      </c>
      <c r="R186" s="0" t="n">
        <v>15.52</v>
      </c>
      <c r="S186" s="0" t="n">
        <v>15.65</v>
      </c>
      <c r="T186" s="0" t="n">
        <v>15.78</v>
      </c>
      <c r="U186" s="0" t="n">
        <v>15.89</v>
      </c>
      <c r="V186" s="0" t="n">
        <v>15.99</v>
      </c>
      <c r="W186" s="0" t="n">
        <v>16.09</v>
      </c>
      <c r="X186" s="0" t="n">
        <v>16.18</v>
      </c>
      <c r="Y186" s="0" t="n">
        <v>16.26</v>
      </c>
      <c r="Z186" s="0" t="n">
        <v>16.34</v>
      </c>
      <c r="AA186" s="0" t="n">
        <v>16.42</v>
      </c>
      <c r="AB186" s="0" t="n">
        <v>16.5</v>
      </c>
      <c r="AC186" s="0" t="n">
        <v>16.58</v>
      </c>
      <c r="AD186" s="0" t="n">
        <v>16.65</v>
      </c>
      <c r="AE186" s="0" t="n">
        <v>16.73</v>
      </c>
      <c r="AF186" s="0" t="n">
        <v>16.81</v>
      </c>
      <c r="AG186" s="0" t="n">
        <v>16.89</v>
      </c>
      <c r="AH186" s="0" t="n">
        <v>16.97</v>
      </c>
      <c r="AI186" s="0" t="n">
        <v>17.05</v>
      </c>
      <c r="AJ186" s="0" t="n">
        <v>17.14</v>
      </c>
      <c r="AK186" s="0" t="n">
        <v>17.22</v>
      </c>
      <c r="AL186" s="0" t="n">
        <v>17.3</v>
      </c>
      <c r="AM186" s="0" t="n">
        <v>17.39</v>
      </c>
      <c r="AN186" s="0" t="n">
        <v>17.48</v>
      </c>
      <c r="AO186" s="0" t="n">
        <v>17.56</v>
      </c>
      <c r="AP186" s="0" t="n">
        <v>17.65</v>
      </c>
      <c r="AQ186" s="0" t="n">
        <v>17.74</v>
      </c>
      <c r="AR186" s="0" t="n">
        <v>17.83</v>
      </c>
      <c r="AS186" s="0" t="n">
        <v>17.92</v>
      </c>
      <c r="AT186" s="0" t="n">
        <v>18.01</v>
      </c>
      <c r="AU186" s="0" t="n">
        <v>18.1</v>
      </c>
      <c r="AV186" s="0" t="n">
        <v>0</v>
      </c>
    </row>
    <row r="187" customFormat="false" ht="12.75" hidden="false" customHeight="false" outlineLevel="0" collapsed="false">
      <c r="A187" s="0" t="s">
        <v>378</v>
      </c>
      <c r="B187" s="0" t="s">
        <v>379</v>
      </c>
      <c r="C187" s="0" t="n">
        <v>64000</v>
      </c>
      <c r="D187" s="0" t="n">
        <v>-0.9973</v>
      </c>
      <c r="E187" s="0" t="n">
        <v>0.9961</v>
      </c>
      <c r="F187" s="0" t="n">
        <v>0.9967</v>
      </c>
      <c r="G187" s="0" t="n">
        <v>-0.983</v>
      </c>
      <c r="H187" s="0" t="n">
        <v>0.8331</v>
      </c>
      <c r="I187" s="0" t="n">
        <v>0.488</v>
      </c>
      <c r="J187" s="0" t="n">
        <v>0.4912</v>
      </c>
      <c r="K187" s="0" t="n">
        <v>0.6663</v>
      </c>
      <c r="L187" s="0" t="n">
        <v>18.61</v>
      </c>
      <c r="M187" s="0" t="n">
        <v>14.93</v>
      </c>
      <c r="N187" s="0" t="n">
        <v>15.8</v>
      </c>
      <c r="O187" s="0" t="n">
        <v>20.32</v>
      </c>
      <c r="P187" s="0" t="n">
        <v>21.44</v>
      </c>
      <c r="Q187" s="0" t="n">
        <v>22.36</v>
      </c>
      <c r="R187" s="0" t="n">
        <v>23.18</v>
      </c>
      <c r="S187" s="0" t="n">
        <v>23.9</v>
      </c>
      <c r="T187" s="0" t="n">
        <v>24.53</v>
      </c>
      <c r="U187" s="0" t="n">
        <v>25.09</v>
      </c>
      <c r="V187" s="0" t="n">
        <v>25.59</v>
      </c>
      <c r="W187" s="0" t="n">
        <v>26.02</v>
      </c>
      <c r="X187" s="0" t="n">
        <v>26.42</v>
      </c>
      <c r="Y187" s="0" t="n">
        <v>26.81</v>
      </c>
      <c r="Z187" s="0" t="n">
        <v>27.16</v>
      </c>
      <c r="AA187" s="0" t="n">
        <v>27.5</v>
      </c>
      <c r="AB187" s="0" t="n">
        <v>27.84</v>
      </c>
      <c r="AC187" s="0" t="n">
        <v>28.18</v>
      </c>
      <c r="AD187" s="0" t="n">
        <v>28.5</v>
      </c>
      <c r="AE187" s="0" t="n">
        <v>28.81</v>
      </c>
      <c r="AF187" s="0" t="n">
        <v>29.14</v>
      </c>
      <c r="AG187" s="0" t="n">
        <v>29.46</v>
      </c>
      <c r="AH187" s="0" t="n">
        <v>29.77</v>
      </c>
      <c r="AI187" s="0" t="n">
        <v>30.1</v>
      </c>
      <c r="AJ187" s="0" t="n">
        <v>30.42</v>
      </c>
      <c r="AK187" s="0" t="n">
        <v>30.75</v>
      </c>
      <c r="AL187" s="0" t="n">
        <v>31.08</v>
      </c>
      <c r="AM187" s="0" t="n">
        <v>31.41</v>
      </c>
      <c r="AN187" s="0" t="n">
        <v>31.74</v>
      </c>
      <c r="AO187" s="0" t="n">
        <v>32.07</v>
      </c>
      <c r="AP187" s="0" t="n">
        <v>32.4</v>
      </c>
      <c r="AQ187" s="0" t="n">
        <v>32.73</v>
      </c>
      <c r="AR187" s="0" t="n">
        <v>33.06</v>
      </c>
      <c r="AS187" s="0" t="n">
        <v>33.4</v>
      </c>
      <c r="AT187" s="0" t="n">
        <v>33.73</v>
      </c>
      <c r="AU187" s="0" t="n">
        <v>34.08</v>
      </c>
      <c r="AV187" s="0" t="n">
        <v>18.63</v>
      </c>
    </row>
    <row r="188" customFormat="false" ht="12.75" hidden="false" customHeight="false" outlineLevel="0" collapsed="false">
      <c r="A188" s="0" t="s">
        <v>380</v>
      </c>
      <c r="B188" s="0" t="s">
        <v>381</v>
      </c>
      <c r="C188" s="0" t="n">
        <v>61200</v>
      </c>
      <c r="D188" s="0" t="n">
        <v>0.9844</v>
      </c>
      <c r="E188" s="0" t="n">
        <v>0.9997</v>
      </c>
      <c r="F188" s="0" t="n">
        <v>0.9997</v>
      </c>
      <c r="G188" s="0" t="n">
        <v>0.9979</v>
      </c>
      <c r="H188" s="0" t="n">
        <v>0.8486</v>
      </c>
      <c r="I188" s="0" t="n">
        <v>0.6814</v>
      </c>
      <c r="J188" s="0" t="n">
        <v>0.6907</v>
      </c>
      <c r="K188" s="0" t="n">
        <v>0.6193</v>
      </c>
      <c r="L188" s="0" t="n">
        <v>3.02</v>
      </c>
      <c r="M188" s="0" t="n">
        <v>2.46</v>
      </c>
      <c r="N188" s="0" t="n">
        <v>2.52</v>
      </c>
      <c r="O188" s="0" t="n">
        <v>3.14</v>
      </c>
      <c r="P188" s="0" t="n">
        <v>3.2</v>
      </c>
      <c r="Q188" s="0" t="n">
        <v>3.24</v>
      </c>
      <c r="R188" s="0" t="n">
        <v>3.28</v>
      </c>
      <c r="S188" s="0" t="n">
        <v>3.32</v>
      </c>
      <c r="T188" s="0" t="n">
        <v>3.36</v>
      </c>
      <c r="U188" s="0" t="n">
        <v>3.39</v>
      </c>
      <c r="V188" s="0" t="n">
        <v>3.42</v>
      </c>
      <c r="W188" s="0" t="n">
        <v>3.45</v>
      </c>
      <c r="X188" s="0" t="n">
        <v>3.48</v>
      </c>
      <c r="Y188" s="0" t="n">
        <v>3.5</v>
      </c>
      <c r="Z188" s="0" t="n">
        <v>3.53</v>
      </c>
      <c r="AA188" s="0" t="n">
        <v>3.55</v>
      </c>
      <c r="AB188" s="0" t="n">
        <v>3.58</v>
      </c>
      <c r="AC188" s="0" t="n">
        <v>3.61</v>
      </c>
      <c r="AD188" s="0" t="n">
        <v>3.63</v>
      </c>
      <c r="AE188" s="0" t="n">
        <v>3.66</v>
      </c>
      <c r="AF188" s="0" t="n">
        <v>3.69</v>
      </c>
      <c r="AG188" s="0" t="n">
        <v>3.71</v>
      </c>
      <c r="AH188" s="0" t="n">
        <v>3.74</v>
      </c>
      <c r="AI188" s="0" t="n">
        <v>3.77</v>
      </c>
      <c r="AJ188" s="0" t="n">
        <v>3.79</v>
      </c>
      <c r="AK188" s="0" t="n">
        <v>3.82</v>
      </c>
      <c r="AL188" s="0" t="n">
        <v>3.85</v>
      </c>
      <c r="AM188" s="0" t="n">
        <v>3.87</v>
      </c>
      <c r="AN188" s="0" t="n">
        <v>3.9</v>
      </c>
      <c r="AO188" s="0" t="n">
        <v>3.93</v>
      </c>
      <c r="AP188" s="0" t="n">
        <v>3.95</v>
      </c>
      <c r="AQ188" s="0" t="n">
        <v>3.98</v>
      </c>
      <c r="AR188" s="0" t="n">
        <v>4</v>
      </c>
      <c r="AS188" s="0" t="n">
        <v>4.03</v>
      </c>
      <c r="AT188" s="0" t="n">
        <v>4.06</v>
      </c>
      <c r="AU188" s="0" t="n">
        <v>4.08</v>
      </c>
      <c r="AV188" s="0" t="n">
        <v>0</v>
      </c>
    </row>
    <row r="189" customFormat="false" ht="12.75" hidden="false" customHeight="false" outlineLevel="0" collapsed="false">
      <c r="A189" s="0" t="s">
        <v>382</v>
      </c>
      <c r="B189" s="0" t="s">
        <v>383</v>
      </c>
      <c r="C189" s="0" t="n">
        <v>61800</v>
      </c>
      <c r="D189" s="0" t="n">
        <v>0.991</v>
      </c>
      <c r="E189" s="0" t="n">
        <v>0.9967</v>
      </c>
      <c r="F189" s="0" t="n">
        <v>0.9965</v>
      </c>
      <c r="G189" s="0" t="n">
        <v>0.9943</v>
      </c>
      <c r="H189" s="0" t="n">
        <v>0.8498</v>
      </c>
      <c r="I189" s="0" t="n">
        <v>0.871</v>
      </c>
      <c r="J189" s="0" t="n">
        <v>0.8737</v>
      </c>
      <c r="K189" s="0" t="n">
        <v>0.8192</v>
      </c>
      <c r="L189" s="0" t="n">
        <v>9.86</v>
      </c>
      <c r="M189" s="0" t="n">
        <v>7.95</v>
      </c>
      <c r="N189" s="0" t="n">
        <v>8.12</v>
      </c>
      <c r="O189" s="0" t="n">
        <v>10.1</v>
      </c>
      <c r="P189" s="0" t="n">
        <v>10.29</v>
      </c>
      <c r="Q189" s="0" t="n">
        <v>10.42</v>
      </c>
      <c r="R189" s="0" t="n">
        <v>10.52</v>
      </c>
      <c r="S189" s="0" t="n">
        <v>10.61</v>
      </c>
      <c r="T189" s="0" t="n">
        <v>10.7</v>
      </c>
      <c r="U189" s="0" t="n">
        <v>10.77</v>
      </c>
      <c r="V189" s="0" t="n">
        <v>10.84</v>
      </c>
      <c r="W189" s="0" t="n">
        <v>10.9</v>
      </c>
      <c r="X189" s="0" t="n">
        <v>10.96</v>
      </c>
      <c r="Y189" s="0" t="n">
        <v>11.01</v>
      </c>
      <c r="Z189" s="0" t="n">
        <v>11.06</v>
      </c>
      <c r="AA189" s="0" t="n">
        <v>11.11</v>
      </c>
      <c r="AB189" s="0" t="n">
        <v>11.16</v>
      </c>
      <c r="AC189" s="0" t="n">
        <v>11.21</v>
      </c>
      <c r="AD189" s="0" t="n">
        <v>11.25</v>
      </c>
      <c r="AE189" s="0" t="n">
        <v>11.3</v>
      </c>
      <c r="AF189" s="0" t="n">
        <v>11.35</v>
      </c>
      <c r="AG189" s="0" t="n">
        <v>11.39</v>
      </c>
      <c r="AH189" s="0" t="n">
        <v>11.45</v>
      </c>
      <c r="AI189" s="0" t="n">
        <v>11.5</v>
      </c>
      <c r="AJ189" s="0" t="n">
        <v>11.55</v>
      </c>
      <c r="AK189" s="0" t="n">
        <v>11.6</v>
      </c>
      <c r="AL189" s="0" t="n">
        <v>11.66</v>
      </c>
      <c r="AM189" s="0" t="n">
        <v>11.71</v>
      </c>
      <c r="AN189" s="0" t="n">
        <v>11.76</v>
      </c>
      <c r="AO189" s="0" t="n">
        <v>11.82</v>
      </c>
      <c r="AP189" s="0" t="n">
        <v>11.87</v>
      </c>
      <c r="AQ189" s="0" t="n">
        <v>11.93</v>
      </c>
      <c r="AR189" s="0" t="n">
        <v>11.98</v>
      </c>
      <c r="AS189" s="0" t="n">
        <v>12.04</v>
      </c>
      <c r="AT189" s="0" t="n">
        <v>12.1</v>
      </c>
      <c r="AU189" s="0" t="n">
        <v>12.16</v>
      </c>
      <c r="AV189" s="0" t="n">
        <v>0</v>
      </c>
    </row>
    <row r="190" customFormat="false" ht="12.75" hidden="false" customHeight="false" outlineLevel="0" collapsed="false">
      <c r="A190" s="0" t="s">
        <v>384</v>
      </c>
      <c r="B190" s="0" t="s">
        <v>385</v>
      </c>
      <c r="C190" s="0" t="n">
        <v>64600</v>
      </c>
      <c r="D190" s="0" t="n">
        <v>0.8542</v>
      </c>
      <c r="E190" s="0" t="n">
        <v>0.863</v>
      </c>
      <c r="F190" s="0" t="n">
        <v>0.8716</v>
      </c>
      <c r="G190" s="0" t="n">
        <v>0.8184</v>
      </c>
      <c r="H190" s="0" t="n">
        <v>0.3254</v>
      </c>
      <c r="I190" s="0" t="n">
        <v>0.3274</v>
      </c>
      <c r="J190" s="0" t="n">
        <v>0.3195</v>
      </c>
      <c r="K190" s="0" t="n">
        <v>0.4182</v>
      </c>
      <c r="L190" s="0" t="n">
        <v>0.83</v>
      </c>
      <c r="M190" s="0" t="n">
        <v>0.67</v>
      </c>
      <c r="N190" s="0" t="n">
        <v>0.68</v>
      </c>
      <c r="O190" s="0" t="n">
        <v>0.85</v>
      </c>
      <c r="P190" s="0" t="n">
        <v>0.87</v>
      </c>
      <c r="Q190" s="0" t="n">
        <v>0.89</v>
      </c>
      <c r="R190" s="0" t="n">
        <v>0.9</v>
      </c>
      <c r="S190" s="0" t="n">
        <v>0.91</v>
      </c>
      <c r="T190" s="0" t="n">
        <v>0.92</v>
      </c>
      <c r="U190" s="0" t="n">
        <v>0.93</v>
      </c>
      <c r="V190" s="0" t="n">
        <v>0.94</v>
      </c>
      <c r="W190" s="0" t="n">
        <v>0.95</v>
      </c>
      <c r="X190" s="0" t="n">
        <v>0.95</v>
      </c>
      <c r="Y190" s="0" t="n">
        <v>0.96</v>
      </c>
      <c r="Z190" s="0" t="n">
        <v>0.97</v>
      </c>
      <c r="AA190" s="0" t="n">
        <v>0.97</v>
      </c>
      <c r="AB190" s="0" t="n">
        <v>0.98</v>
      </c>
      <c r="AC190" s="0" t="n">
        <v>0.99</v>
      </c>
      <c r="AD190" s="0" t="n">
        <v>0.99</v>
      </c>
      <c r="AE190" s="0" t="n">
        <v>1</v>
      </c>
      <c r="AF190" s="0" t="n">
        <v>1.01</v>
      </c>
      <c r="AG190" s="0" t="n">
        <v>1.01</v>
      </c>
      <c r="AH190" s="0" t="n">
        <v>1.02</v>
      </c>
      <c r="AI190" s="0" t="n">
        <v>1.03</v>
      </c>
      <c r="AJ190" s="0" t="n">
        <v>1.04</v>
      </c>
      <c r="AK190" s="0" t="n">
        <v>1.05</v>
      </c>
      <c r="AL190" s="0" t="n">
        <v>1.05</v>
      </c>
      <c r="AM190" s="0" t="n">
        <v>1.06</v>
      </c>
      <c r="AN190" s="0" t="n">
        <v>1.07</v>
      </c>
      <c r="AO190" s="0" t="n">
        <v>1.08</v>
      </c>
      <c r="AP190" s="0" t="n">
        <v>1.09</v>
      </c>
      <c r="AQ190" s="0" t="n">
        <v>1.09</v>
      </c>
      <c r="AR190" s="0" t="n">
        <v>1.1</v>
      </c>
      <c r="AS190" s="0" t="n">
        <v>1.11</v>
      </c>
      <c r="AT190" s="0" t="n">
        <v>1.12</v>
      </c>
      <c r="AU190" s="0" t="n">
        <v>1.13</v>
      </c>
      <c r="AV190" s="0" t="n">
        <v>0</v>
      </c>
    </row>
    <row r="191" customFormat="false" ht="12.75" hidden="false" customHeight="false" outlineLevel="0" collapsed="false">
      <c r="A191" s="0" t="s">
        <v>386</v>
      </c>
      <c r="B191" s="0" t="s">
        <v>387</v>
      </c>
      <c r="C191" s="0" t="n">
        <v>64800</v>
      </c>
      <c r="D191" s="0" t="n">
        <v>0.9593</v>
      </c>
      <c r="E191" s="0" t="n">
        <v>0.9841</v>
      </c>
      <c r="F191" s="0" t="n">
        <v>0.984</v>
      </c>
      <c r="G191" s="0" t="n">
        <v>0.9935</v>
      </c>
      <c r="H191" s="0" t="n">
        <v>0.9227</v>
      </c>
      <c r="I191" s="0" t="n">
        <v>0.7742</v>
      </c>
      <c r="J191" s="0" t="n">
        <v>0.7863</v>
      </c>
      <c r="K191" s="0" t="n">
        <v>0.6166</v>
      </c>
      <c r="L191" s="0" t="n">
        <v>9.54</v>
      </c>
      <c r="M191" s="0" t="n">
        <v>7.69</v>
      </c>
      <c r="N191" s="0" t="n">
        <v>7.85</v>
      </c>
      <c r="O191" s="0" t="n">
        <v>9.77</v>
      </c>
      <c r="P191" s="0" t="n">
        <v>9.96</v>
      </c>
      <c r="Q191" s="0" t="n">
        <v>10.09</v>
      </c>
      <c r="R191" s="0" t="n">
        <v>10.2</v>
      </c>
      <c r="S191" s="0" t="n">
        <v>10.28</v>
      </c>
      <c r="T191" s="0" t="n">
        <v>10.37</v>
      </c>
      <c r="U191" s="0" t="n">
        <v>10.44</v>
      </c>
      <c r="V191" s="0" t="n">
        <v>10.51</v>
      </c>
      <c r="W191" s="0" t="n">
        <v>10.57</v>
      </c>
      <c r="X191" s="0" t="n">
        <v>10.63</v>
      </c>
      <c r="Y191" s="0" t="n">
        <v>10.69</v>
      </c>
      <c r="Z191" s="0" t="n">
        <v>10.74</v>
      </c>
      <c r="AA191" s="0" t="n">
        <v>10.79</v>
      </c>
      <c r="AB191" s="0" t="n">
        <v>10.84</v>
      </c>
      <c r="AC191" s="0" t="n">
        <v>10.89</v>
      </c>
      <c r="AD191" s="0" t="n">
        <v>10.94</v>
      </c>
      <c r="AE191" s="0" t="n">
        <v>10.99</v>
      </c>
      <c r="AF191" s="0" t="n">
        <v>11.05</v>
      </c>
      <c r="AG191" s="0" t="n">
        <v>11.1</v>
      </c>
      <c r="AH191" s="0" t="n">
        <v>11.15</v>
      </c>
      <c r="AI191" s="0" t="n">
        <v>11.21</v>
      </c>
      <c r="AJ191" s="0" t="n">
        <v>11.26</v>
      </c>
      <c r="AK191" s="0" t="n">
        <v>11.32</v>
      </c>
      <c r="AL191" s="0" t="n">
        <v>11.37</v>
      </c>
      <c r="AM191" s="0" t="n">
        <v>11.43</v>
      </c>
      <c r="AN191" s="0" t="n">
        <v>11.48</v>
      </c>
      <c r="AO191" s="0" t="n">
        <v>11.54</v>
      </c>
      <c r="AP191" s="0" t="n">
        <v>11.6</v>
      </c>
      <c r="AQ191" s="0" t="n">
        <v>11.66</v>
      </c>
      <c r="AR191" s="0" t="n">
        <v>11.71</v>
      </c>
      <c r="AS191" s="0" t="n">
        <v>11.77</v>
      </c>
      <c r="AT191" s="0" t="n">
        <v>11.83</v>
      </c>
      <c r="AU191" s="0" t="n">
        <v>11.9</v>
      </c>
      <c r="AV191" s="0" t="n">
        <v>0</v>
      </c>
    </row>
    <row r="192" customFormat="false" ht="12.75" hidden="false" customHeight="false" outlineLevel="0" collapsed="false">
      <c r="A192" s="0" t="s">
        <v>388</v>
      </c>
      <c r="B192" s="0" t="s">
        <v>389</v>
      </c>
      <c r="C192" s="0" t="n">
        <v>62600</v>
      </c>
      <c r="D192" s="0" t="n">
        <v>0.9513</v>
      </c>
      <c r="E192" s="0" t="n">
        <v>0.9463</v>
      </c>
      <c r="F192" s="0" t="n">
        <v>0.9468</v>
      </c>
      <c r="G192" s="0" t="n">
        <v>0.9444</v>
      </c>
      <c r="H192" s="0" t="n">
        <v>0.838</v>
      </c>
      <c r="I192" s="0" t="n">
        <v>0.5671</v>
      </c>
      <c r="J192" s="0" t="n">
        <v>0.5595</v>
      </c>
      <c r="K192" s="0" t="n">
        <v>0.6296</v>
      </c>
      <c r="L192" s="0" t="n">
        <v>11.68</v>
      </c>
      <c r="M192" s="0" t="n">
        <v>9.42</v>
      </c>
      <c r="N192" s="0" t="n">
        <v>9.62</v>
      </c>
      <c r="O192" s="0" t="n">
        <v>11.97</v>
      </c>
      <c r="P192" s="0" t="n">
        <v>12.2</v>
      </c>
      <c r="Q192" s="0" t="n">
        <v>12.34</v>
      </c>
      <c r="R192" s="0" t="n">
        <v>12.47</v>
      </c>
      <c r="S192" s="0" t="n">
        <v>12.58</v>
      </c>
      <c r="T192" s="0" t="n">
        <v>12.67</v>
      </c>
      <c r="U192" s="0" t="n">
        <v>12.77</v>
      </c>
      <c r="V192" s="0" t="n">
        <v>12.84</v>
      </c>
      <c r="W192" s="0" t="n">
        <v>12.92</v>
      </c>
      <c r="X192" s="0" t="n">
        <v>12.99</v>
      </c>
      <c r="Y192" s="0" t="n">
        <v>13.04</v>
      </c>
      <c r="Z192" s="0" t="n">
        <v>13.1</v>
      </c>
      <c r="AA192" s="0" t="n">
        <v>13.16</v>
      </c>
      <c r="AB192" s="0" t="n">
        <v>13.23</v>
      </c>
      <c r="AC192" s="0" t="n">
        <v>13.28</v>
      </c>
      <c r="AD192" s="0" t="n">
        <v>13.34</v>
      </c>
      <c r="AE192" s="0" t="n">
        <v>13.39</v>
      </c>
      <c r="AF192" s="0" t="n">
        <v>13.44</v>
      </c>
      <c r="AG192" s="0" t="n">
        <v>13.5</v>
      </c>
      <c r="AH192" s="0" t="n">
        <v>13.57</v>
      </c>
      <c r="AI192" s="0" t="n">
        <v>13.63</v>
      </c>
      <c r="AJ192" s="0" t="n">
        <v>13.69</v>
      </c>
      <c r="AK192" s="0" t="n">
        <v>13.75</v>
      </c>
      <c r="AL192" s="0" t="n">
        <v>13.81</v>
      </c>
      <c r="AM192" s="0" t="n">
        <v>13.87</v>
      </c>
      <c r="AN192" s="0" t="n">
        <v>13.94</v>
      </c>
      <c r="AO192" s="0" t="n">
        <v>14</v>
      </c>
      <c r="AP192" s="0" t="n">
        <v>14.07</v>
      </c>
      <c r="AQ192" s="0" t="n">
        <v>14.13</v>
      </c>
      <c r="AR192" s="0" t="n">
        <v>14.2</v>
      </c>
      <c r="AS192" s="0" t="n">
        <v>14.27</v>
      </c>
      <c r="AT192" s="0" t="n">
        <v>14.33</v>
      </c>
      <c r="AU192" s="0" t="n">
        <v>14.41</v>
      </c>
      <c r="AV192" s="0" t="n">
        <v>0</v>
      </c>
    </row>
    <row r="193" customFormat="false" ht="12.75" hidden="false" customHeight="false" outlineLevel="0" collapsed="false">
      <c r="B193" s="0" t="s">
        <v>36</v>
      </c>
      <c r="L193" s="0" t="n">
        <v>66.63</v>
      </c>
      <c r="M193" s="0" t="n">
        <v>68.09</v>
      </c>
      <c r="N193" s="0" t="n">
        <v>69.6</v>
      </c>
      <c r="O193" s="0" t="n">
        <v>86.82</v>
      </c>
      <c r="P193" s="0" t="n">
        <v>88.63</v>
      </c>
      <c r="Q193" s="0" t="n">
        <v>89.89</v>
      </c>
      <c r="R193" s="0" t="n">
        <v>90.98</v>
      </c>
      <c r="S193" s="0" t="n">
        <v>91.88</v>
      </c>
      <c r="T193" s="0" t="n">
        <v>92.73</v>
      </c>
      <c r="U193" s="0" t="n">
        <v>93.5</v>
      </c>
      <c r="V193" s="0" t="n">
        <v>94.17</v>
      </c>
      <c r="W193" s="0" t="n">
        <v>94.8</v>
      </c>
      <c r="X193" s="0" t="n">
        <v>95.39</v>
      </c>
      <c r="Y193" s="0" t="n">
        <v>95.95</v>
      </c>
      <c r="Z193" s="0" t="n">
        <v>96.46</v>
      </c>
      <c r="AA193" s="0" t="n">
        <v>96.99</v>
      </c>
      <c r="AB193" s="0" t="n">
        <v>97.52</v>
      </c>
      <c r="AC193" s="0" t="n">
        <v>98.03</v>
      </c>
      <c r="AD193" s="0" t="n">
        <v>98.5</v>
      </c>
      <c r="AE193" s="0" t="n">
        <v>99.01</v>
      </c>
      <c r="AF193" s="0" t="n">
        <v>99.52</v>
      </c>
      <c r="AG193" s="0" t="n">
        <v>100</v>
      </c>
      <c r="AH193" s="0" t="n">
        <v>100.56</v>
      </c>
      <c r="AI193" s="0" t="n">
        <v>101.1</v>
      </c>
      <c r="AJ193" s="0" t="n">
        <v>101.63</v>
      </c>
      <c r="AK193" s="0" t="n">
        <v>102.17</v>
      </c>
      <c r="AL193" s="0" t="n">
        <v>102.71</v>
      </c>
      <c r="AM193" s="0" t="n">
        <v>103.26</v>
      </c>
      <c r="AN193" s="0" t="n">
        <v>103.82</v>
      </c>
      <c r="AO193" s="0" t="n">
        <v>104.37</v>
      </c>
      <c r="AP193" s="0" t="n">
        <v>104.93</v>
      </c>
      <c r="AQ193" s="0" t="n">
        <v>105.49</v>
      </c>
      <c r="AR193" s="0" t="n">
        <v>106.06</v>
      </c>
      <c r="AS193" s="0" t="n">
        <v>106.64</v>
      </c>
      <c r="AT193" s="0" t="n">
        <v>107.21</v>
      </c>
      <c r="AU193" s="0" t="n">
        <v>107.82</v>
      </c>
    </row>
    <row r="194" customFormat="false" ht="12.75" hidden="false" customHeight="false" outlineLevel="0" collapsed="false">
      <c r="B194" s="0" t="s">
        <v>37</v>
      </c>
      <c r="L194" s="0" t="n">
        <v>56.52</v>
      </c>
      <c r="M194" s="0" t="n">
        <v>59.96</v>
      </c>
      <c r="N194" s="0" t="n">
        <v>61.1</v>
      </c>
      <c r="O194" s="0" t="n">
        <v>75.99</v>
      </c>
      <c r="P194" s="0" t="n">
        <v>77.33</v>
      </c>
      <c r="Q194" s="0" t="n">
        <v>78.21</v>
      </c>
      <c r="R194" s="0" t="n">
        <v>78.95</v>
      </c>
      <c r="S194" s="0" t="n">
        <v>79.55</v>
      </c>
      <c r="T194" s="0" t="n">
        <v>80.15</v>
      </c>
      <c r="U194" s="0" t="n">
        <v>80.68</v>
      </c>
      <c r="V194" s="0" t="n">
        <v>81.14</v>
      </c>
      <c r="W194" s="0" t="n">
        <v>81.59</v>
      </c>
      <c r="X194" s="0" t="n">
        <v>82.01</v>
      </c>
      <c r="Y194" s="0" t="n">
        <v>82.4</v>
      </c>
      <c r="Z194" s="0" t="n">
        <v>82.77</v>
      </c>
      <c r="AA194" s="0" t="n">
        <v>83.15</v>
      </c>
      <c r="AB194" s="0" t="n">
        <v>83.54</v>
      </c>
      <c r="AC194" s="0" t="n">
        <v>83.91</v>
      </c>
      <c r="AD194" s="0" t="n">
        <v>84.25</v>
      </c>
      <c r="AE194" s="0" t="n">
        <v>84.63</v>
      </c>
      <c r="AF194" s="0" t="n">
        <v>85</v>
      </c>
      <c r="AG194" s="0" t="n">
        <v>85.35</v>
      </c>
      <c r="AH194" s="0" t="n">
        <v>85.77</v>
      </c>
      <c r="AI194" s="0" t="n">
        <v>86.17</v>
      </c>
      <c r="AJ194" s="0" t="n">
        <v>86.56</v>
      </c>
      <c r="AK194" s="0" t="n">
        <v>86.96</v>
      </c>
      <c r="AL194" s="0" t="n">
        <v>87.36</v>
      </c>
      <c r="AM194" s="0" t="n">
        <v>87.77</v>
      </c>
      <c r="AN194" s="0" t="n">
        <v>88.19</v>
      </c>
      <c r="AO194" s="0" t="n">
        <v>88.6</v>
      </c>
      <c r="AP194" s="0" t="n">
        <v>89.02</v>
      </c>
      <c r="AQ194" s="0" t="n">
        <v>89.44</v>
      </c>
      <c r="AR194" s="0" t="n">
        <v>89.86</v>
      </c>
      <c r="AS194" s="0" t="n">
        <v>90.3</v>
      </c>
      <c r="AT194" s="0" t="n">
        <v>90.73</v>
      </c>
      <c r="AU194" s="0" t="n">
        <v>91.19</v>
      </c>
    </row>
    <row r="195" customFormat="false" ht="12.75" hidden="false" customHeight="false" outlineLevel="0" collapsed="false">
      <c r="A195" s="0" t="s">
        <v>2</v>
      </c>
    </row>
    <row r="196" customFormat="false" ht="12.75" hidden="false" customHeight="false" outlineLevel="0" collapsed="false">
      <c r="A196" s="0" t="s">
        <v>390</v>
      </c>
    </row>
    <row r="197" customFormat="false" ht="12.75" hidden="false" customHeight="false" outlineLevel="0" collapsed="false">
      <c r="A197" s="0" t="s">
        <v>391</v>
      </c>
      <c r="B197" s="0" t="s">
        <v>392</v>
      </c>
      <c r="C197" s="0" t="n">
        <v>65000</v>
      </c>
      <c r="D197" s="0" t="n">
        <v>0.9891</v>
      </c>
      <c r="E197" s="0" t="n">
        <v>0.9888</v>
      </c>
      <c r="F197" s="0" t="n">
        <v>0.989</v>
      </c>
      <c r="G197" s="0" t="n">
        <v>0.9894</v>
      </c>
      <c r="H197" s="0" t="n">
        <v>0.8964</v>
      </c>
      <c r="I197" s="0" t="n">
        <v>0.8938</v>
      </c>
      <c r="J197" s="0" t="n">
        <v>0.8911</v>
      </c>
      <c r="K197" s="0" t="n">
        <v>0.6461</v>
      </c>
      <c r="L197" s="0" t="n">
        <v>19.76</v>
      </c>
      <c r="M197" s="0" t="n">
        <v>20.24</v>
      </c>
      <c r="N197" s="0" t="n">
        <v>20.85</v>
      </c>
      <c r="O197" s="0" t="n">
        <v>21.52</v>
      </c>
      <c r="P197" s="0" t="n">
        <v>22.14</v>
      </c>
      <c r="Q197" s="0" t="n">
        <v>22.73</v>
      </c>
      <c r="R197" s="0" t="n">
        <v>23.21</v>
      </c>
      <c r="S197" s="0" t="n">
        <v>23.6</v>
      </c>
      <c r="T197" s="0" t="n">
        <v>23.99</v>
      </c>
      <c r="U197" s="0" t="n">
        <v>24.33</v>
      </c>
      <c r="V197" s="0" t="n">
        <v>24.66</v>
      </c>
      <c r="W197" s="0" t="n">
        <v>25</v>
      </c>
      <c r="X197" s="0" t="n">
        <v>25.33</v>
      </c>
      <c r="Y197" s="0" t="n">
        <v>25.68</v>
      </c>
      <c r="Z197" s="0" t="n">
        <v>26.05</v>
      </c>
      <c r="AA197" s="0" t="n">
        <v>26.42</v>
      </c>
      <c r="AB197" s="0" t="n">
        <v>26.82</v>
      </c>
      <c r="AC197" s="0" t="n">
        <v>27.22</v>
      </c>
      <c r="AD197" s="0" t="n">
        <v>27.59</v>
      </c>
      <c r="AE197" s="0" t="n">
        <v>28.01</v>
      </c>
      <c r="AF197" s="0" t="n">
        <v>28.4</v>
      </c>
      <c r="AG197" s="0" t="n">
        <v>28.82</v>
      </c>
      <c r="AH197" s="0" t="n">
        <v>29.26</v>
      </c>
      <c r="AI197" s="0" t="n">
        <v>29.68</v>
      </c>
      <c r="AJ197" s="0" t="n">
        <v>30.09</v>
      </c>
      <c r="AK197" s="0" t="n">
        <v>30.51</v>
      </c>
      <c r="AL197" s="0" t="n">
        <v>30.93</v>
      </c>
      <c r="AM197" s="0" t="n">
        <v>31.36</v>
      </c>
      <c r="AN197" s="0" t="n">
        <v>31.8</v>
      </c>
      <c r="AO197" s="0" t="n">
        <v>32.23</v>
      </c>
      <c r="AP197" s="0" t="n">
        <v>32.67</v>
      </c>
      <c r="AQ197" s="0" t="n">
        <v>33.11</v>
      </c>
      <c r="AR197" s="0" t="n">
        <v>33.56</v>
      </c>
      <c r="AS197" s="0" t="n">
        <v>34.01</v>
      </c>
      <c r="AT197" s="0" t="n">
        <v>34.47</v>
      </c>
      <c r="AU197" s="0" t="n">
        <v>34.94</v>
      </c>
      <c r="AV197" s="0" t="n">
        <v>0.4</v>
      </c>
    </row>
    <row r="198" customFormat="false" ht="12.75" hidden="false" customHeight="false" outlineLevel="0" collapsed="false">
      <c r="A198" s="0" t="s">
        <v>393</v>
      </c>
      <c r="B198" s="0" t="s">
        <v>394</v>
      </c>
      <c r="C198" s="0" t="n">
        <v>65002</v>
      </c>
      <c r="D198" s="0" t="n">
        <v>0.9891</v>
      </c>
      <c r="E198" s="0" t="n">
        <v>0.9888</v>
      </c>
      <c r="F198" s="0" t="n">
        <v>0.989</v>
      </c>
      <c r="G198" s="0" t="n">
        <v>0.9894</v>
      </c>
      <c r="H198" s="0" t="n">
        <v>0.8964</v>
      </c>
      <c r="I198" s="0" t="n">
        <v>0.8938</v>
      </c>
      <c r="J198" s="0" t="n">
        <v>0.8911</v>
      </c>
      <c r="K198" s="0" t="n">
        <v>0.6461</v>
      </c>
      <c r="L198" s="0" t="n">
        <v>39.4</v>
      </c>
      <c r="M198" s="0" t="n">
        <v>40.36</v>
      </c>
      <c r="N198" s="0" t="n">
        <v>41.57</v>
      </c>
      <c r="O198" s="0" t="n">
        <v>42.89</v>
      </c>
      <c r="P198" s="0" t="n">
        <v>44.12</v>
      </c>
      <c r="Q198" s="0" t="n">
        <v>45.27</v>
      </c>
      <c r="R198" s="0" t="n">
        <v>46.22</v>
      </c>
      <c r="S198" s="0" t="n">
        <v>47</v>
      </c>
      <c r="T198" s="0" t="n">
        <v>47.77</v>
      </c>
      <c r="U198" s="0" t="n">
        <v>48.44</v>
      </c>
      <c r="V198" s="0" t="n">
        <v>49.09</v>
      </c>
      <c r="W198" s="0" t="n">
        <v>49.75</v>
      </c>
      <c r="X198" s="0" t="n">
        <v>50.42</v>
      </c>
      <c r="Y198" s="0" t="n">
        <v>51.1</v>
      </c>
      <c r="Z198" s="0" t="n">
        <v>51.83</v>
      </c>
      <c r="AA198" s="0" t="n">
        <v>52.57</v>
      </c>
      <c r="AB198" s="0" t="n">
        <v>53.36</v>
      </c>
      <c r="AC198" s="0" t="n">
        <v>54.14</v>
      </c>
      <c r="AD198" s="0" t="n">
        <v>54.88</v>
      </c>
      <c r="AE198" s="0" t="n">
        <v>55.7</v>
      </c>
      <c r="AF198" s="0" t="n">
        <v>56.48</v>
      </c>
      <c r="AG198" s="0" t="n">
        <v>57.3</v>
      </c>
      <c r="AH198" s="0" t="n">
        <v>58.17</v>
      </c>
      <c r="AI198" s="0" t="n">
        <v>59</v>
      </c>
      <c r="AJ198" s="0" t="n">
        <v>59.81</v>
      </c>
      <c r="AK198" s="0" t="n">
        <v>60.65</v>
      </c>
      <c r="AL198" s="0" t="n">
        <v>61.48</v>
      </c>
      <c r="AM198" s="0" t="n">
        <v>62.33</v>
      </c>
      <c r="AN198" s="0" t="n">
        <v>63.19</v>
      </c>
      <c r="AO198" s="0" t="n">
        <v>64.04</v>
      </c>
      <c r="AP198" s="0" t="n">
        <v>64.92</v>
      </c>
      <c r="AQ198" s="0" t="n">
        <v>65.78</v>
      </c>
      <c r="AR198" s="0" t="n">
        <v>66.67</v>
      </c>
      <c r="AS198" s="0" t="n">
        <v>67.57</v>
      </c>
      <c r="AT198" s="0" t="n">
        <v>68.47</v>
      </c>
      <c r="AU198" s="0" t="n">
        <v>69.41</v>
      </c>
      <c r="AV198" s="0" t="n">
        <v>0.4</v>
      </c>
    </row>
    <row r="199" customFormat="false" ht="12.75" hidden="false" customHeight="false" outlineLevel="0" collapsed="false">
      <c r="A199" s="0" t="s">
        <v>395</v>
      </c>
      <c r="B199" s="0" t="s">
        <v>396</v>
      </c>
      <c r="C199" s="0" t="n">
        <v>65004</v>
      </c>
      <c r="D199" s="0" t="n">
        <v>0.9927</v>
      </c>
      <c r="E199" s="0" t="n">
        <v>0.993</v>
      </c>
      <c r="F199" s="0" t="n">
        <v>0.9932</v>
      </c>
      <c r="G199" s="0" t="n">
        <v>0.998</v>
      </c>
      <c r="H199" s="0" t="n">
        <v>0.9001</v>
      </c>
      <c r="I199" s="0" t="n">
        <v>0.8901</v>
      </c>
      <c r="J199" s="0" t="n">
        <v>0.8872</v>
      </c>
      <c r="K199" s="0" t="n">
        <v>0.7074</v>
      </c>
      <c r="L199" s="0" t="n">
        <v>67.65</v>
      </c>
      <c r="M199" s="0" t="n">
        <v>69.29</v>
      </c>
      <c r="N199" s="0" t="n">
        <v>71.38</v>
      </c>
      <c r="O199" s="0" t="n">
        <v>73.64</v>
      </c>
      <c r="P199" s="0" t="n">
        <v>75.76</v>
      </c>
      <c r="Q199" s="0" t="n">
        <v>77.75</v>
      </c>
      <c r="R199" s="0" t="n">
        <v>79.38</v>
      </c>
      <c r="S199" s="0" t="n">
        <v>80.73</v>
      </c>
      <c r="T199" s="0" t="n">
        <v>82.06</v>
      </c>
      <c r="U199" s="0" t="n">
        <v>83.22</v>
      </c>
      <c r="V199" s="0" t="n">
        <v>84.33</v>
      </c>
      <c r="W199" s="0" t="n">
        <v>85.47</v>
      </c>
      <c r="X199" s="0" t="n">
        <v>86.61</v>
      </c>
      <c r="Y199" s="0" t="n">
        <v>87.8</v>
      </c>
      <c r="Z199" s="0" t="n">
        <v>89.04</v>
      </c>
      <c r="AA199" s="0" t="n">
        <v>90.32</v>
      </c>
      <c r="AB199" s="0" t="n">
        <v>91.68</v>
      </c>
      <c r="AC199" s="0" t="n">
        <v>93.03</v>
      </c>
      <c r="AD199" s="0" t="n">
        <v>94.3</v>
      </c>
      <c r="AE199" s="0" t="n">
        <v>95.71</v>
      </c>
      <c r="AF199" s="0" t="n">
        <v>97.06</v>
      </c>
      <c r="AG199" s="0" t="n">
        <v>98.46</v>
      </c>
      <c r="AH199" s="0" t="n">
        <v>99.97</v>
      </c>
      <c r="AI199" s="0" t="n">
        <v>101.39</v>
      </c>
      <c r="AJ199" s="0" t="n">
        <v>102.79</v>
      </c>
      <c r="AK199" s="0" t="n">
        <v>104.23</v>
      </c>
      <c r="AL199" s="0" t="n">
        <v>105.67</v>
      </c>
      <c r="AM199" s="0" t="n">
        <v>107.12</v>
      </c>
      <c r="AN199" s="0" t="n">
        <v>108.6</v>
      </c>
      <c r="AO199" s="0" t="n">
        <v>110.07</v>
      </c>
      <c r="AP199" s="0" t="n">
        <v>111.58</v>
      </c>
      <c r="AQ199" s="0" t="n">
        <v>113.07</v>
      </c>
      <c r="AR199" s="0" t="n">
        <v>114.6</v>
      </c>
      <c r="AS199" s="0" t="n">
        <v>116.14</v>
      </c>
      <c r="AT199" s="0" t="n">
        <v>117.7</v>
      </c>
      <c r="AU199" s="0" t="n">
        <v>119.31</v>
      </c>
      <c r="AV199" s="0" t="n">
        <v>0.9</v>
      </c>
    </row>
    <row r="200" customFormat="false" ht="12.75" hidden="false" customHeight="false" outlineLevel="0" collapsed="false">
      <c r="A200" s="0" t="s">
        <v>397</v>
      </c>
      <c r="B200" s="0" t="s">
        <v>398</v>
      </c>
      <c r="C200" s="0" t="n">
        <v>65006</v>
      </c>
      <c r="D200" s="0" t="n">
        <v>0.9927</v>
      </c>
      <c r="E200" s="0" t="n">
        <v>0.993</v>
      </c>
      <c r="F200" s="0" t="n">
        <v>0.9932</v>
      </c>
      <c r="G200" s="0" t="n">
        <v>0.998</v>
      </c>
      <c r="H200" s="0" t="n">
        <v>0.9001</v>
      </c>
      <c r="I200" s="0" t="n">
        <v>0.8901</v>
      </c>
      <c r="J200" s="0" t="n">
        <v>0.8872</v>
      </c>
      <c r="K200" s="0" t="n">
        <v>0.7074</v>
      </c>
      <c r="L200" s="0" t="n">
        <v>67.65</v>
      </c>
      <c r="M200" s="0" t="n">
        <v>69.29</v>
      </c>
      <c r="N200" s="0" t="n">
        <v>71.38</v>
      </c>
      <c r="O200" s="0" t="n">
        <v>73.64</v>
      </c>
      <c r="P200" s="0" t="n">
        <v>75.76</v>
      </c>
      <c r="Q200" s="0" t="n">
        <v>77.75</v>
      </c>
      <c r="R200" s="0" t="n">
        <v>79.38</v>
      </c>
      <c r="S200" s="0" t="n">
        <v>80.73</v>
      </c>
      <c r="T200" s="0" t="n">
        <v>82.06</v>
      </c>
      <c r="U200" s="0" t="n">
        <v>83.22</v>
      </c>
      <c r="V200" s="0" t="n">
        <v>84.33</v>
      </c>
      <c r="W200" s="0" t="n">
        <v>85.47</v>
      </c>
      <c r="X200" s="0" t="n">
        <v>86.61</v>
      </c>
      <c r="Y200" s="0" t="n">
        <v>87.8</v>
      </c>
      <c r="Z200" s="0" t="n">
        <v>89.04</v>
      </c>
      <c r="AA200" s="0" t="n">
        <v>90.32</v>
      </c>
      <c r="AB200" s="0" t="n">
        <v>91.68</v>
      </c>
      <c r="AC200" s="0" t="n">
        <v>93.03</v>
      </c>
      <c r="AD200" s="0" t="n">
        <v>94.3</v>
      </c>
      <c r="AE200" s="0" t="n">
        <v>95.71</v>
      </c>
      <c r="AF200" s="0" t="n">
        <v>97.06</v>
      </c>
      <c r="AG200" s="0" t="n">
        <v>98.46</v>
      </c>
      <c r="AH200" s="0" t="n">
        <v>99.97</v>
      </c>
      <c r="AI200" s="0" t="n">
        <v>101.39</v>
      </c>
      <c r="AJ200" s="0" t="n">
        <v>102.79</v>
      </c>
      <c r="AK200" s="0" t="n">
        <v>104.23</v>
      </c>
      <c r="AL200" s="0" t="n">
        <v>105.67</v>
      </c>
      <c r="AM200" s="0" t="n">
        <v>107.12</v>
      </c>
      <c r="AN200" s="0" t="n">
        <v>108.6</v>
      </c>
      <c r="AO200" s="0" t="n">
        <v>110.07</v>
      </c>
      <c r="AP200" s="0" t="n">
        <v>111.58</v>
      </c>
      <c r="AQ200" s="0" t="n">
        <v>113.07</v>
      </c>
      <c r="AR200" s="0" t="n">
        <v>114.6</v>
      </c>
      <c r="AS200" s="0" t="n">
        <v>116.14</v>
      </c>
      <c r="AT200" s="0" t="n">
        <v>117.7</v>
      </c>
      <c r="AU200" s="0" t="n">
        <v>119.31</v>
      </c>
      <c r="AV200" s="0" t="n">
        <v>0.9</v>
      </c>
    </row>
    <row r="201" customFormat="false" ht="12.75" hidden="false" customHeight="false" outlineLevel="0" collapsed="false">
      <c r="A201" s="0" t="s">
        <v>399</v>
      </c>
      <c r="B201" s="0" t="s">
        <v>400</v>
      </c>
      <c r="C201" s="0" t="n">
        <v>67202</v>
      </c>
      <c r="D201" s="0" t="n">
        <v>0.9598</v>
      </c>
      <c r="E201" s="0" t="n">
        <v>0.9594</v>
      </c>
      <c r="F201" s="0" t="n">
        <v>0.9597</v>
      </c>
      <c r="G201" s="0" t="n">
        <v>0.9546</v>
      </c>
      <c r="H201" s="0" t="n">
        <v>0.7159</v>
      </c>
      <c r="I201" s="0" t="n">
        <v>0.7226</v>
      </c>
      <c r="J201" s="0" t="n">
        <v>0.7226</v>
      </c>
      <c r="K201" s="0" t="n">
        <v>0.6956</v>
      </c>
      <c r="L201" s="0" t="n">
        <v>43.56</v>
      </c>
      <c r="M201" s="0" t="n">
        <v>44.54</v>
      </c>
      <c r="N201" s="0" t="n">
        <v>45.85</v>
      </c>
      <c r="O201" s="0" t="n">
        <v>47.21</v>
      </c>
      <c r="P201" s="0" t="n">
        <v>48.57</v>
      </c>
      <c r="Q201" s="0" t="n">
        <v>49.77</v>
      </c>
      <c r="R201" s="0" t="n">
        <v>50.82</v>
      </c>
      <c r="S201" s="0" t="n">
        <v>51.61</v>
      </c>
      <c r="T201" s="0" t="n">
        <v>52.38</v>
      </c>
      <c r="U201" s="0" t="n">
        <v>53.04</v>
      </c>
      <c r="V201" s="0" t="n">
        <v>53.68</v>
      </c>
      <c r="W201" s="0" t="n">
        <v>54.33</v>
      </c>
      <c r="X201" s="0" t="n">
        <v>54.99</v>
      </c>
      <c r="Y201" s="0" t="n">
        <v>55.68</v>
      </c>
      <c r="Z201" s="0" t="n">
        <v>56.4</v>
      </c>
      <c r="AA201" s="0" t="n">
        <v>57.15</v>
      </c>
      <c r="AB201" s="0" t="n">
        <v>57.87</v>
      </c>
      <c r="AC201" s="0" t="n">
        <v>58.66</v>
      </c>
      <c r="AD201" s="0" t="n">
        <v>59.42</v>
      </c>
      <c r="AE201" s="0" t="n">
        <v>60.17</v>
      </c>
      <c r="AF201" s="0" t="n">
        <v>60.98</v>
      </c>
      <c r="AG201" s="0" t="n">
        <v>61.73</v>
      </c>
      <c r="AH201" s="0" t="n">
        <v>62.63</v>
      </c>
      <c r="AI201" s="0" t="n">
        <v>63.44</v>
      </c>
      <c r="AJ201" s="0" t="n">
        <v>64.23</v>
      </c>
      <c r="AK201" s="0" t="n">
        <v>65.05</v>
      </c>
      <c r="AL201" s="0" t="n">
        <v>65.86</v>
      </c>
      <c r="AM201" s="0" t="n">
        <v>66.68</v>
      </c>
      <c r="AN201" s="0" t="n">
        <v>67.52</v>
      </c>
      <c r="AO201" s="0" t="n">
        <v>68.35</v>
      </c>
      <c r="AP201" s="0" t="n">
        <v>69.2</v>
      </c>
      <c r="AQ201" s="0" t="n">
        <v>70.04</v>
      </c>
      <c r="AR201" s="0" t="n">
        <v>70.9</v>
      </c>
      <c r="AS201" s="0" t="n">
        <v>71.78</v>
      </c>
      <c r="AT201" s="0" t="n">
        <v>72.65</v>
      </c>
      <c r="AU201" s="0" t="n">
        <v>73.56</v>
      </c>
      <c r="AV201" s="0" t="n">
        <v>1.8</v>
      </c>
    </row>
    <row r="202" customFormat="false" ht="12.75" hidden="false" customHeight="false" outlineLevel="0" collapsed="false">
      <c r="A202" s="0" t="s">
        <v>401</v>
      </c>
      <c r="B202" s="0" t="s">
        <v>402</v>
      </c>
      <c r="C202" s="0" t="n">
        <v>67204</v>
      </c>
      <c r="D202" s="0" t="n">
        <v>0.9487</v>
      </c>
      <c r="E202" s="0" t="n">
        <v>0.9478</v>
      </c>
      <c r="F202" s="0" t="n">
        <v>0.9476</v>
      </c>
      <c r="G202" s="0" t="n">
        <v>0.9256</v>
      </c>
      <c r="H202" s="0" t="n">
        <v>0.4497</v>
      </c>
      <c r="I202" s="0" t="n">
        <v>0.4569</v>
      </c>
      <c r="J202" s="0" t="n">
        <v>0.4587</v>
      </c>
      <c r="K202" s="0" t="n">
        <v>0.524</v>
      </c>
      <c r="L202" s="0" t="n">
        <v>69.93</v>
      </c>
      <c r="M202" s="0" t="n">
        <v>71.42</v>
      </c>
      <c r="N202" s="0" t="n">
        <v>74.15</v>
      </c>
      <c r="O202" s="0" t="n">
        <v>76.9</v>
      </c>
      <c r="P202" s="0" t="n">
        <v>79.78</v>
      </c>
      <c r="Q202" s="0" t="n">
        <v>82.29</v>
      </c>
      <c r="R202" s="0" t="n">
        <v>84.54</v>
      </c>
      <c r="S202" s="0" t="n">
        <v>86.26</v>
      </c>
      <c r="T202" s="0" t="n">
        <v>87.87</v>
      </c>
      <c r="U202" s="0" t="n">
        <v>89.28</v>
      </c>
      <c r="V202" s="0" t="n">
        <v>90.59</v>
      </c>
      <c r="W202" s="0" t="n">
        <v>91.93</v>
      </c>
      <c r="X202" s="0" t="n">
        <v>93.29</v>
      </c>
      <c r="Y202" s="0" t="n">
        <v>94.7</v>
      </c>
      <c r="Z202" s="0" t="n">
        <v>96.19</v>
      </c>
      <c r="AA202" s="0" t="n">
        <v>97.74</v>
      </c>
      <c r="AB202" s="0" t="n">
        <v>99.21</v>
      </c>
      <c r="AC202" s="0" t="n">
        <v>100.88</v>
      </c>
      <c r="AD202" s="0" t="n">
        <v>102.46</v>
      </c>
      <c r="AE202" s="0" t="n">
        <v>103.99</v>
      </c>
      <c r="AF202" s="0" t="n">
        <v>105.68</v>
      </c>
      <c r="AG202" s="0" t="n">
        <v>107.24</v>
      </c>
      <c r="AH202" s="0" t="n">
        <v>109.08</v>
      </c>
      <c r="AI202" s="0" t="n">
        <v>110.73</v>
      </c>
      <c r="AJ202" s="0" t="n">
        <v>112.37</v>
      </c>
      <c r="AK202" s="0" t="n">
        <v>114.05</v>
      </c>
      <c r="AL202" s="0" t="n">
        <v>115.73</v>
      </c>
      <c r="AM202" s="0" t="n">
        <v>117.41</v>
      </c>
      <c r="AN202" s="0" t="n">
        <v>119.13</v>
      </c>
      <c r="AO202" s="0" t="n">
        <v>120.83</v>
      </c>
      <c r="AP202" s="0" t="n">
        <v>122.57</v>
      </c>
      <c r="AQ202" s="0" t="n">
        <v>124.3</v>
      </c>
      <c r="AR202" s="0" t="n">
        <v>126.06</v>
      </c>
      <c r="AS202" s="0" t="n">
        <v>127.85</v>
      </c>
      <c r="AT202" s="0" t="n">
        <v>129.65</v>
      </c>
      <c r="AU202" s="0" t="n">
        <v>131.5</v>
      </c>
      <c r="AV202" s="0" t="n">
        <v>25.2</v>
      </c>
    </row>
    <row r="203" customFormat="false" ht="12.75" hidden="false" customHeight="false" outlineLevel="0" collapsed="false">
      <c r="A203" s="0" t="s">
        <v>403</v>
      </c>
      <c r="B203" s="0" t="s">
        <v>404</v>
      </c>
      <c r="C203" s="0" t="n">
        <v>65200</v>
      </c>
      <c r="D203" s="0" t="n">
        <v>0.7337</v>
      </c>
      <c r="E203" s="0" t="n">
        <v>0.7376</v>
      </c>
      <c r="F203" s="0" t="n">
        <v>0.7411</v>
      </c>
      <c r="G203" s="0" t="n">
        <v>0.7587</v>
      </c>
      <c r="H203" s="0" t="n">
        <v>0.7846</v>
      </c>
      <c r="I203" s="0" t="n">
        <v>0.6844</v>
      </c>
      <c r="J203" s="0" t="n">
        <v>0.7034</v>
      </c>
      <c r="K203" s="0" t="n">
        <v>0.6751</v>
      </c>
      <c r="L203" s="0" t="n">
        <v>9.47</v>
      </c>
      <c r="M203" s="0" t="n">
        <v>9.73</v>
      </c>
      <c r="N203" s="0" t="n">
        <v>10.05</v>
      </c>
      <c r="O203" s="0" t="n">
        <v>10.4</v>
      </c>
      <c r="P203" s="0" t="n">
        <v>10.73</v>
      </c>
      <c r="Q203" s="0" t="n">
        <v>11.04</v>
      </c>
      <c r="R203" s="0" t="n">
        <v>11.31</v>
      </c>
      <c r="S203" s="0" t="n">
        <v>11.53</v>
      </c>
      <c r="T203" s="0" t="n">
        <v>11.75</v>
      </c>
      <c r="U203" s="0" t="n">
        <v>11.95</v>
      </c>
      <c r="V203" s="0" t="n">
        <v>12.15</v>
      </c>
      <c r="W203" s="0" t="n">
        <v>12.35</v>
      </c>
      <c r="X203" s="0" t="n">
        <v>12.54</v>
      </c>
      <c r="Y203" s="0" t="n">
        <v>12.75</v>
      </c>
      <c r="Z203" s="0" t="n">
        <v>12.96</v>
      </c>
      <c r="AA203" s="0" t="n">
        <v>13.18</v>
      </c>
      <c r="AB203" s="0" t="n">
        <v>13.41</v>
      </c>
      <c r="AC203" s="0" t="n">
        <v>13.64</v>
      </c>
      <c r="AD203" s="0" t="n">
        <v>13.87</v>
      </c>
      <c r="AE203" s="0" t="n">
        <v>14.1</v>
      </c>
      <c r="AF203" s="0" t="n">
        <v>14.34</v>
      </c>
      <c r="AG203" s="0" t="n">
        <v>14.57</v>
      </c>
      <c r="AH203" s="0" t="n">
        <v>14.83</v>
      </c>
      <c r="AI203" s="0" t="n">
        <v>15.08</v>
      </c>
      <c r="AJ203" s="0" t="n">
        <v>15.32</v>
      </c>
      <c r="AK203" s="0" t="n">
        <v>15.58</v>
      </c>
      <c r="AL203" s="0" t="n">
        <v>15.83</v>
      </c>
      <c r="AM203" s="0" t="n">
        <v>16.09</v>
      </c>
      <c r="AN203" s="0" t="n">
        <v>16.35</v>
      </c>
      <c r="AO203" s="0" t="n">
        <v>16.61</v>
      </c>
      <c r="AP203" s="0" t="n">
        <v>16.87</v>
      </c>
      <c r="AQ203" s="0" t="n">
        <v>17.14</v>
      </c>
      <c r="AR203" s="0" t="n">
        <v>17.41</v>
      </c>
      <c r="AS203" s="0" t="n">
        <v>17.68</v>
      </c>
      <c r="AT203" s="0" t="n">
        <v>17.96</v>
      </c>
      <c r="AU203" s="0" t="n">
        <v>18.25</v>
      </c>
      <c r="AV203" s="0" t="n">
        <v>0</v>
      </c>
    </row>
    <row r="204" customFormat="false" ht="12.75" hidden="false" customHeight="false" outlineLevel="0" collapsed="false">
      <c r="A204" s="0" t="s">
        <v>405</v>
      </c>
      <c r="B204" s="0" t="s">
        <v>406</v>
      </c>
      <c r="C204" s="0" t="n">
        <v>67400</v>
      </c>
      <c r="D204" s="0" t="n">
        <v>0.9889</v>
      </c>
      <c r="E204" s="0" t="n">
        <v>0.9882</v>
      </c>
      <c r="F204" s="0" t="n">
        <v>0.9884</v>
      </c>
      <c r="G204" s="0" t="n">
        <v>0.985</v>
      </c>
      <c r="H204" s="0" t="n">
        <v>0.877</v>
      </c>
      <c r="I204" s="0" t="n">
        <v>0.8819</v>
      </c>
      <c r="J204" s="0" t="n">
        <v>0.8794</v>
      </c>
      <c r="K204" s="0" t="n">
        <v>0.9356</v>
      </c>
      <c r="L204" s="0" t="n">
        <v>53.71</v>
      </c>
      <c r="M204" s="0" t="n">
        <v>55.01</v>
      </c>
      <c r="N204" s="0" t="n">
        <v>56.77</v>
      </c>
      <c r="O204" s="0" t="n">
        <v>58.66</v>
      </c>
      <c r="P204" s="0" t="n">
        <v>60.45</v>
      </c>
      <c r="Q204" s="0" t="n">
        <v>62.12</v>
      </c>
      <c r="R204" s="0" t="n">
        <v>63.51</v>
      </c>
      <c r="S204" s="0" t="n">
        <v>64.66</v>
      </c>
      <c r="T204" s="0" t="n">
        <v>65.77</v>
      </c>
      <c r="U204" s="0" t="n">
        <v>66.75</v>
      </c>
      <c r="V204" s="0" t="n">
        <v>67.69</v>
      </c>
      <c r="W204" s="0" t="n">
        <v>68.64</v>
      </c>
      <c r="X204" s="0" t="n">
        <v>69.6</v>
      </c>
      <c r="Y204" s="0" t="n">
        <v>70.6</v>
      </c>
      <c r="Z204" s="0" t="n">
        <v>71.64</v>
      </c>
      <c r="AA204" s="0" t="n">
        <v>72.71</v>
      </c>
      <c r="AB204" s="0" t="n">
        <v>73.86</v>
      </c>
      <c r="AC204" s="0" t="n">
        <v>74.99</v>
      </c>
      <c r="AD204" s="0" t="n">
        <v>76.07</v>
      </c>
      <c r="AE204" s="0" t="n">
        <v>77.24</v>
      </c>
      <c r="AF204" s="0" t="n">
        <v>78.38</v>
      </c>
      <c r="AG204" s="0" t="n">
        <v>79.56</v>
      </c>
      <c r="AH204" s="0" t="n">
        <v>80.82</v>
      </c>
      <c r="AI204" s="0" t="n">
        <v>82.01</v>
      </c>
      <c r="AJ204" s="0" t="n">
        <v>83.19</v>
      </c>
      <c r="AK204" s="0" t="n">
        <v>84.4</v>
      </c>
      <c r="AL204" s="0" t="n">
        <v>85.61</v>
      </c>
      <c r="AM204" s="0" t="n">
        <v>86.83</v>
      </c>
      <c r="AN204" s="0" t="n">
        <v>88.07</v>
      </c>
      <c r="AO204" s="0" t="n">
        <v>89.3</v>
      </c>
      <c r="AP204" s="0" t="n">
        <v>90.56</v>
      </c>
      <c r="AQ204" s="0" t="n">
        <v>91.82</v>
      </c>
      <c r="AR204" s="0" t="n">
        <v>93.1</v>
      </c>
      <c r="AS204" s="0" t="n">
        <v>94.39</v>
      </c>
      <c r="AT204" s="0" t="n">
        <v>95.7</v>
      </c>
      <c r="AU204" s="0" t="n">
        <v>97.05</v>
      </c>
      <c r="AV204" s="0" t="n">
        <v>4.1</v>
      </c>
    </row>
    <row r="205" customFormat="false" ht="12.75" hidden="false" customHeight="false" outlineLevel="0" collapsed="false">
      <c r="A205" s="0" t="s">
        <v>407</v>
      </c>
      <c r="B205" s="0" t="s">
        <v>408</v>
      </c>
      <c r="C205" s="0" t="n">
        <v>67404</v>
      </c>
      <c r="D205" s="0" t="n">
        <v>0.9999</v>
      </c>
      <c r="E205" s="0" t="n">
        <v>0.9998</v>
      </c>
      <c r="F205" s="0" t="n">
        <v>0.9998</v>
      </c>
      <c r="G205" s="0" t="n">
        <v>-0.9992</v>
      </c>
      <c r="H205" s="0" t="n">
        <v>0.9238</v>
      </c>
      <c r="I205" s="0" t="n">
        <v>0.9211</v>
      </c>
      <c r="J205" s="0" t="n">
        <v>0.9194</v>
      </c>
      <c r="K205" s="0" t="n">
        <v>0.7018</v>
      </c>
      <c r="L205" s="0" t="n">
        <v>92.99</v>
      </c>
      <c r="M205" s="0" t="n">
        <v>95.25</v>
      </c>
      <c r="N205" s="0" t="n">
        <v>98.1</v>
      </c>
      <c r="O205" s="0" t="n">
        <v>101.17</v>
      </c>
      <c r="P205" s="0" t="n">
        <v>104.06</v>
      </c>
      <c r="Q205" s="0" t="n">
        <v>106.76</v>
      </c>
      <c r="R205" s="0" t="n">
        <v>108.98</v>
      </c>
      <c r="S205" s="0" t="n">
        <v>110.81</v>
      </c>
      <c r="T205" s="0" t="n">
        <v>112.61</v>
      </c>
      <c r="U205" s="0" t="n">
        <v>114.19</v>
      </c>
      <c r="V205" s="0" t="n">
        <v>115.7</v>
      </c>
      <c r="W205" s="0" t="n">
        <v>117.25</v>
      </c>
      <c r="X205" s="0" t="n">
        <v>118.81</v>
      </c>
      <c r="Y205" s="0" t="n">
        <v>120.42</v>
      </c>
      <c r="Z205" s="0" t="n">
        <v>122.11</v>
      </c>
      <c r="AA205" s="0" t="n">
        <v>123.85</v>
      </c>
      <c r="AB205" s="0" t="n">
        <v>125.7</v>
      </c>
      <c r="AC205" s="0" t="n">
        <v>127.53</v>
      </c>
      <c r="AD205" s="0" t="n">
        <v>129.27</v>
      </c>
      <c r="AE205" s="0" t="n">
        <v>131.18</v>
      </c>
      <c r="AF205" s="0" t="n">
        <v>133.02</v>
      </c>
      <c r="AG205" s="0" t="n">
        <v>134.93</v>
      </c>
      <c r="AH205" s="0" t="n">
        <v>136.97</v>
      </c>
      <c r="AI205" s="0" t="n">
        <v>138.91</v>
      </c>
      <c r="AJ205" s="0" t="n">
        <v>140.81</v>
      </c>
      <c r="AK205" s="0" t="n">
        <v>142.78</v>
      </c>
      <c r="AL205" s="0" t="n">
        <v>144.73</v>
      </c>
      <c r="AM205" s="0" t="n">
        <v>146.71</v>
      </c>
      <c r="AN205" s="0" t="n">
        <v>148.73</v>
      </c>
      <c r="AO205" s="0" t="n">
        <v>150.73</v>
      </c>
      <c r="AP205" s="0" t="n">
        <v>152.78</v>
      </c>
      <c r="AQ205" s="0" t="n">
        <v>154.81</v>
      </c>
      <c r="AR205" s="0" t="n">
        <v>156.88</v>
      </c>
      <c r="AS205" s="0" t="n">
        <v>158.99</v>
      </c>
      <c r="AT205" s="0" t="n">
        <v>161.11</v>
      </c>
      <c r="AU205" s="0" t="n">
        <v>163.3</v>
      </c>
      <c r="AV205" s="0" t="n">
        <v>0.2</v>
      </c>
    </row>
    <row r="206" customFormat="false" ht="12.75" hidden="false" customHeight="false" outlineLevel="0" collapsed="false">
      <c r="A206" s="0" t="s">
        <v>409</v>
      </c>
      <c r="B206" s="0" t="s">
        <v>410</v>
      </c>
      <c r="C206" s="0" t="n">
        <v>67405</v>
      </c>
      <c r="D206" s="0" t="n">
        <v>0.9999</v>
      </c>
      <c r="E206" s="0" t="n">
        <v>0.9998</v>
      </c>
      <c r="F206" s="0" t="n">
        <v>0.9998</v>
      </c>
      <c r="G206" s="0" t="n">
        <v>-0.9992</v>
      </c>
      <c r="H206" s="0" t="n">
        <v>0.9238</v>
      </c>
      <c r="I206" s="0" t="n">
        <v>0.9211</v>
      </c>
      <c r="J206" s="0" t="n">
        <v>0.9194</v>
      </c>
      <c r="K206" s="0" t="n">
        <v>0.7018</v>
      </c>
      <c r="L206" s="0" t="n">
        <v>23.25</v>
      </c>
      <c r="M206" s="0" t="n">
        <v>23.81</v>
      </c>
      <c r="N206" s="0" t="n">
        <v>24.53</v>
      </c>
      <c r="O206" s="0" t="n">
        <v>25.3</v>
      </c>
      <c r="P206" s="0" t="n">
        <v>26.03</v>
      </c>
      <c r="Q206" s="0" t="n">
        <v>26.71</v>
      </c>
      <c r="R206" s="0" t="n">
        <v>27.27</v>
      </c>
      <c r="S206" s="0" t="n">
        <v>27.73</v>
      </c>
      <c r="T206" s="0" t="n">
        <v>28.18</v>
      </c>
      <c r="U206" s="0" t="n">
        <v>28.58</v>
      </c>
      <c r="V206" s="0" t="n">
        <v>28.96</v>
      </c>
      <c r="W206" s="0" t="n">
        <v>29.35</v>
      </c>
      <c r="X206" s="0" t="n">
        <v>29.74</v>
      </c>
      <c r="Y206" s="0" t="n">
        <v>30.14</v>
      </c>
      <c r="Z206" s="0" t="n">
        <v>30.57</v>
      </c>
      <c r="AA206" s="0" t="n">
        <v>31.01</v>
      </c>
      <c r="AB206" s="0" t="n">
        <v>31.47</v>
      </c>
      <c r="AC206" s="0" t="n">
        <v>31.93</v>
      </c>
      <c r="AD206" s="0" t="n">
        <v>32.37</v>
      </c>
      <c r="AE206" s="0" t="n">
        <v>32.85</v>
      </c>
      <c r="AF206" s="0" t="n">
        <v>33.31</v>
      </c>
      <c r="AG206" s="0" t="n">
        <v>33.79</v>
      </c>
      <c r="AH206" s="0" t="n">
        <v>34.31</v>
      </c>
      <c r="AI206" s="0" t="n">
        <v>34.79</v>
      </c>
      <c r="AJ206" s="0" t="n">
        <v>35.27</v>
      </c>
      <c r="AK206" s="0" t="n">
        <v>35.77</v>
      </c>
      <c r="AL206" s="0" t="n">
        <v>36.26</v>
      </c>
      <c r="AM206" s="0" t="n">
        <v>36.76</v>
      </c>
      <c r="AN206" s="0" t="n">
        <v>37.26</v>
      </c>
      <c r="AO206" s="0" t="n">
        <v>37.77</v>
      </c>
      <c r="AP206" s="0" t="n">
        <v>38.28</v>
      </c>
      <c r="AQ206" s="0" t="n">
        <v>38.79</v>
      </c>
      <c r="AR206" s="0" t="n">
        <v>39.31</v>
      </c>
      <c r="AS206" s="0" t="n">
        <v>39.84</v>
      </c>
      <c r="AT206" s="0" t="n">
        <v>40.38</v>
      </c>
      <c r="AU206" s="0" t="n">
        <v>40.93</v>
      </c>
      <c r="AV206" s="0" t="n">
        <v>0.2</v>
      </c>
    </row>
    <row r="207" customFormat="false" ht="12.75" hidden="false" customHeight="false" outlineLevel="0" collapsed="false">
      <c r="A207" s="0" t="s">
        <v>411</v>
      </c>
      <c r="B207" s="0" t="s">
        <v>412</v>
      </c>
      <c r="C207" s="0" t="n">
        <v>63400</v>
      </c>
      <c r="D207" s="0" t="n">
        <v>-0.9862</v>
      </c>
      <c r="E207" s="0" t="n">
        <v>-0.9839</v>
      </c>
      <c r="F207" s="0" t="n">
        <v>-0.9848</v>
      </c>
      <c r="G207" s="0" t="n">
        <v>-0.9861</v>
      </c>
      <c r="H207" s="0" t="n">
        <v>0.8134</v>
      </c>
      <c r="I207" s="0" t="n">
        <v>0.7799</v>
      </c>
      <c r="J207" s="0" t="n">
        <v>0.7901</v>
      </c>
      <c r="K207" s="0" t="n">
        <v>0.6652</v>
      </c>
      <c r="L207" s="0" t="n">
        <v>0.28</v>
      </c>
      <c r="M207" s="0" t="n">
        <v>0.28</v>
      </c>
      <c r="N207" s="0" t="n">
        <v>0.29</v>
      </c>
      <c r="O207" s="0" t="n">
        <v>0.3</v>
      </c>
      <c r="P207" s="0" t="n">
        <v>0.31</v>
      </c>
      <c r="Q207" s="0" t="n">
        <v>0.32</v>
      </c>
      <c r="R207" s="0" t="n">
        <v>0.33</v>
      </c>
      <c r="S207" s="0" t="n">
        <v>0.33</v>
      </c>
      <c r="T207" s="0" t="n">
        <v>0.34</v>
      </c>
      <c r="U207" s="0" t="n">
        <v>0.34</v>
      </c>
      <c r="V207" s="0" t="n">
        <v>0.35</v>
      </c>
      <c r="W207" s="0" t="n">
        <v>0.35</v>
      </c>
      <c r="X207" s="0" t="n">
        <v>0.36</v>
      </c>
      <c r="Y207" s="0" t="n">
        <v>0.36</v>
      </c>
      <c r="Z207" s="0" t="n">
        <v>0.37</v>
      </c>
      <c r="AA207" s="0" t="n">
        <v>0.37</v>
      </c>
      <c r="AB207" s="0" t="n">
        <v>0.38</v>
      </c>
      <c r="AC207" s="0" t="n">
        <v>0.38</v>
      </c>
      <c r="AD207" s="0" t="n">
        <v>0.39</v>
      </c>
      <c r="AE207" s="0" t="n">
        <v>0.39</v>
      </c>
      <c r="AF207" s="0" t="n">
        <v>0.4</v>
      </c>
      <c r="AG207" s="0" t="n">
        <v>0.4</v>
      </c>
      <c r="AH207" s="0" t="n">
        <v>0.41</v>
      </c>
      <c r="AI207" s="0" t="n">
        <v>0.42</v>
      </c>
      <c r="AJ207" s="0" t="n">
        <v>0.42</v>
      </c>
      <c r="AK207" s="0" t="n">
        <v>0.43</v>
      </c>
      <c r="AL207" s="0" t="n">
        <v>0.43</v>
      </c>
      <c r="AM207" s="0" t="n">
        <v>0.44</v>
      </c>
      <c r="AN207" s="0" t="n">
        <v>0.44</v>
      </c>
      <c r="AO207" s="0" t="n">
        <v>0.45</v>
      </c>
      <c r="AP207" s="0" t="n">
        <v>0.46</v>
      </c>
      <c r="AQ207" s="0" t="n">
        <v>0.46</v>
      </c>
      <c r="AR207" s="0" t="n">
        <v>0.47</v>
      </c>
      <c r="AS207" s="0" t="n">
        <v>0.48</v>
      </c>
      <c r="AT207" s="0" t="n">
        <v>0.48</v>
      </c>
      <c r="AU207" s="0" t="n">
        <v>0.49</v>
      </c>
      <c r="AV207" s="0" t="n">
        <v>0</v>
      </c>
    </row>
    <row r="208" customFormat="false" ht="12.75" hidden="false" customHeight="false" outlineLevel="0" collapsed="false">
      <c r="A208" s="0" t="s">
        <v>413</v>
      </c>
      <c r="B208" s="0" t="s">
        <v>414</v>
      </c>
      <c r="C208" s="0" t="n">
        <v>65400</v>
      </c>
      <c r="D208" s="0" t="n">
        <v>-0.9962</v>
      </c>
      <c r="E208" s="0" t="n">
        <v>-0.9944</v>
      </c>
      <c r="F208" s="0" t="n">
        <v>-0.9945</v>
      </c>
      <c r="G208" s="0" t="n">
        <v>-0.9966</v>
      </c>
      <c r="H208" s="0" t="n">
        <v>0.557</v>
      </c>
      <c r="I208" s="0" t="n">
        <v>0.5185</v>
      </c>
      <c r="J208" s="0" t="n">
        <v>0.5201</v>
      </c>
      <c r="K208" s="0" t="n">
        <v>0.4516</v>
      </c>
      <c r="L208" s="0" t="n">
        <v>11.04</v>
      </c>
      <c r="M208" s="0" t="n">
        <v>11.35</v>
      </c>
      <c r="N208" s="0" t="n">
        <v>11.72</v>
      </c>
      <c r="O208" s="0" t="n">
        <v>12.12</v>
      </c>
      <c r="P208" s="0" t="n">
        <v>12.51</v>
      </c>
      <c r="Q208" s="0" t="n">
        <v>12.87</v>
      </c>
      <c r="R208" s="0" t="n">
        <v>13.18</v>
      </c>
      <c r="S208" s="0" t="n">
        <v>13.45</v>
      </c>
      <c r="T208" s="0" t="n">
        <v>13.7</v>
      </c>
      <c r="U208" s="0" t="n">
        <v>13.93</v>
      </c>
      <c r="V208" s="0" t="n">
        <v>14.16</v>
      </c>
      <c r="W208" s="0" t="n">
        <v>14.39</v>
      </c>
      <c r="X208" s="0" t="n">
        <v>14.62</v>
      </c>
      <c r="Y208" s="0" t="n">
        <v>14.86</v>
      </c>
      <c r="Z208" s="0" t="n">
        <v>15.11</v>
      </c>
      <c r="AA208" s="0" t="n">
        <v>15.37</v>
      </c>
      <c r="AB208" s="0" t="n">
        <v>15.64</v>
      </c>
      <c r="AC208" s="0" t="n">
        <v>15.91</v>
      </c>
      <c r="AD208" s="0" t="n">
        <v>16.17</v>
      </c>
      <c r="AE208" s="0" t="n">
        <v>16.44</v>
      </c>
      <c r="AF208" s="0" t="n">
        <v>16.71</v>
      </c>
      <c r="AG208" s="0" t="n">
        <v>16.99</v>
      </c>
      <c r="AH208" s="0" t="n">
        <v>17.29</v>
      </c>
      <c r="AI208" s="0" t="n">
        <v>17.58</v>
      </c>
      <c r="AJ208" s="0" t="n">
        <v>17.86</v>
      </c>
      <c r="AK208" s="0" t="n">
        <v>18.16</v>
      </c>
      <c r="AL208" s="0" t="n">
        <v>18.45</v>
      </c>
      <c r="AM208" s="0" t="n">
        <v>18.75</v>
      </c>
      <c r="AN208" s="0" t="n">
        <v>19.05</v>
      </c>
      <c r="AO208" s="0" t="n">
        <v>19.36</v>
      </c>
      <c r="AP208" s="0" t="n">
        <v>19.67</v>
      </c>
      <c r="AQ208" s="0" t="n">
        <v>19.98</v>
      </c>
      <c r="AR208" s="0" t="n">
        <v>20.29</v>
      </c>
      <c r="AS208" s="0" t="n">
        <v>20.61</v>
      </c>
      <c r="AT208" s="0" t="n">
        <v>20.94</v>
      </c>
      <c r="AU208" s="0" t="n">
        <v>21.27</v>
      </c>
      <c r="AV208" s="0" t="n">
        <v>0</v>
      </c>
    </row>
    <row r="209" customFormat="false" ht="12.75" hidden="false" customHeight="false" outlineLevel="0" collapsed="false">
      <c r="A209" s="0" t="s">
        <v>415</v>
      </c>
      <c r="B209" s="0" t="s">
        <v>416</v>
      </c>
      <c r="C209" s="0" t="n">
        <v>64200</v>
      </c>
      <c r="D209" s="0" t="n">
        <v>0.9943</v>
      </c>
      <c r="E209" s="0" t="n">
        <v>0.9941</v>
      </c>
      <c r="F209" s="0" t="n">
        <v>0.9941</v>
      </c>
      <c r="G209" s="0" t="n">
        <v>0.9957</v>
      </c>
      <c r="H209" s="0" t="n">
        <v>0.3635</v>
      </c>
      <c r="I209" s="0" t="n">
        <v>0.3592</v>
      </c>
      <c r="J209" s="0" t="n">
        <v>0.36</v>
      </c>
      <c r="K209" s="0" t="n">
        <v>0.3311</v>
      </c>
      <c r="L209" s="0" t="n">
        <v>17.39</v>
      </c>
      <c r="M209" s="0" t="n">
        <v>17.81</v>
      </c>
      <c r="N209" s="0" t="n">
        <v>18.34</v>
      </c>
      <c r="O209" s="0" t="n">
        <v>18.92</v>
      </c>
      <c r="P209" s="0" t="n">
        <v>19.46</v>
      </c>
      <c r="Q209" s="0" t="n">
        <v>19.97</v>
      </c>
      <c r="R209" s="0" t="n">
        <v>20.38</v>
      </c>
      <c r="S209" s="0" t="n">
        <v>20.73</v>
      </c>
      <c r="T209" s="0" t="n">
        <v>21.07</v>
      </c>
      <c r="U209" s="0" t="n">
        <v>21.36</v>
      </c>
      <c r="V209" s="0" t="n">
        <v>21.64</v>
      </c>
      <c r="W209" s="0" t="n">
        <v>21.94</v>
      </c>
      <c r="X209" s="0" t="n">
        <v>22.23</v>
      </c>
      <c r="Y209" s="0" t="n">
        <v>22.53</v>
      </c>
      <c r="Z209" s="0" t="n">
        <v>22.85</v>
      </c>
      <c r="AA209" s="0" t="n">
        <v>23.17</v>
      </c>
      <c r="AB209" s="0" t="n">
        <v>23.52</v>
      </c>
      <c r="AC209" s="0" t="n">
        <v>23.86</v>
      </c>
      <c r="AD209" s="0" t="n">
        <v>24.19</v>
      </c>
      <c r="AE209" s="0" t="n">
        <v>24.55</v>
      </c>
      <c r="AF209" s="0" t="n">
        <v>24.89</v>
      </c>
      <c r="AG209" s="0" t="n">
        <v>25.25</v>
      </c>
      <c r="AH209" s="0" t="n">
        <v>25.64</v>
      </c>
      <c r="AI209" s="0" t="n">
        <v>26</v>
      </c>
      <c r="AJ209" s="0" t="n">
        <v>26.36</v>
      </c>
      <c r="AK209" s="0" t="n">
        <v>26.72</v>
      </c>
      <c r="AL209" s="0" t="n">
        <v>27.09</v>
      </c>
      <c r="AM209" s="0" t="n">
        <v>27.46</v>
      </c>
      <c r="AN209" s="0" t="n">
        <v>27.84</v>
      </c>
      <c r="AO209" s="0" t="n">
        <v>28.22</v>
      </c>
      <c r="AP209" s="0" t="n">
        <v>28.6</v>
      </c>
      <c r="AQ209" s="0" t="n">
        <v>28.98</v>
      </c>
      <c r="AR209" s="0" t="n">
        <v>29.37</v>
      </c>
      <c r="AS209" s="0" t="n">
        <v>29.77</v>
      </c>
      <c r="AT209" s="0" t="n">
        <v>30.16</v>
      </c>
      <c r="AU209" s="0" t="n">
        <v>30.57</v>
      </c>
      <c r="AV209" s="0" t="n">
        <v>0.1</v>
      </c>
    </row>
    <row r="210" customFormat="false" ht="12.75" hidden="false" customHeight="false" outlineLevel="0" collapsed="false">
      <c r="A210" s="0" t="s">
        <v>417</v>
      </c>
      <c r="B210" s="0" t="s">
        <v>418</v>
      </c>
      <c r="C210" s="0" t="n">
        <v>64202</v>
      </c>
      <c r="D210" s="0" t="n">
        <v>0.9905</v>
      </c>
      <c r="E210" s="0" t="n">
        <v>0.9876</v>
      </c>
      <c r="F210" s="0" t="n">
        <v>0.9874</v>
      </c>
      <c r="G210" s="0" t="n">
        <v>0.9637</v>
      </c>
      <c r="H210" s="0" t="n">
        <v>0.4643</v>
      </c>
      <c r="I210" s="0" t="n">
        <v>0.4636</v>
      </c>
      <c r="J210" s="0" t="n">
        <v>0.4666</v>
      </c>
      <c r="K210" s="0" t="n">
        <v>0.6048</v>
      </c>
      <c r="L210" s="0" t="n">
        <v>30.39</v>
      </c>
      <c r="M210" s="0" t="n">
        <v>31.13</v>
      </c>
      <c r="N210" s="0" t="n">
        <v>32.06</v>
      </c>
      <c r="O210" s="0" t="n">
        <v>33.06</v>
      </c>
      <c r="P210" s="0" t="n">
        <v>34</v>
      </c>
      <c r="Q210" s="0" t="n">
        <v>34.88</v>
      </c>
      <c r="R210" s="0" t="n">
        <v>35.61</v>
      </c>
      <c r="S210" s="0" t="n">
        <v>36.21</v>
      </c>
      <c r="T210" s="0" t="n">
        <v>36.79</v>
      </c>
      <c r="U210" s="0" t="n">
        <v>37.31</v>
      </c>
      <c r="V210" s="0" t="n">
        <v>37.8</v>
      </c>
      <c r="W210" s="0" t="n">
        <v>38.31</v>
      </c>
      <c r="X210" s="0" t="n">
        <v>38.81</v>
      </c>
      <c r="Y210" s="0" t="n">
        <v>39.34</v>
      </c>
      <c r="Z210" s="0" t="n">
        <v>39.89</v>
      </c>
      <c r="AA210" s="0" t="n">
        <v>40.46</v>
      </c>
      <c r="AB210" s="0" t="n">
        <v>41.06</v>
      </c>
      <c r="AC210" s="0" t="n">
        <v>41.66</v>
      </c>
      <c r="AD210" s="0" t="n">
        <v>42.23</v>
      </c>
      <c r="AE210" s="0" t="n">
        <v>42.85</v>
      </c>
      <c r="AF210" s="0" t="n">
        <v>43.45</v>
      </c>
      <c r="AG210" s="0" t="n">
        <v>44.07</v>
      </c>
      <c r="AH210" s="0" t="n">
        <v>44.74</v>
      </c>
      <c r="AI210" s="0" t="n">
        <v>45.37</v>
      </c>
      <c r="AJ210" s="0" t="n">
        <v>45.99</v>
      </c>
      <c r="AK210" s="0" t="n">
        <v>46.63</v>
      </c>
      <c r="AL210" s="0" t="n">
        <v>47.27</v>
      </c>
      <c r="AM210" s="0" t="n">
        <v>47.92</v>
      </c>
      <c r="AN210" s="0" t="n">
        <v>48.57</v>
      </c>
      <c r="AO210" s="0" t="n">
        <v>49.23</v>
      </c>
      <c r="AP210" s="0" t="n">
        <v>49.89</v>
      </c>
      <c r="AQ210" s="0" t="n">
        <v>50.56</v>
      </c>
      <c r="AR210" s="0" t="n">
        <v>51.23</v>
      </c>
      <c r="AS210" s="0" t="n">
        <v>51.92</v>
      </c>
      <c r="AT210" s="0" t="n">
        <v>52.61</v>
      </c>
      <c r="AU210" s="0" t="n">
        <v>53.33</v>
      </c>
      <c r="AV210" s="0" t="n">
        <v>0</v>
      </c>
    </row>
    <row r="211" customFormat="false" ht="12.75" hidden="false" customHeight="false" outlineLevel="0" collapsed="false">
      <c r="A211" s="0" t="s">
        <v>419</v>
      </c>
      <c r="B211" s="0" t="s">
        <v>420</v>
      </c>
      <c r="C211" s="0" t="n">
        <v>65602</v>
      </c>
      <c r="D211" s="0" t="n">
        <v>0.9802</v>
      </c>
      <c r="E211" s="0" t="n">
        <v>0.9791</v>
      </c>
      <c r="F211" s="0" t="n">
        <v>0.9797</v>
      </c>
      <c r="G211" s="0" t="n">
        <v>0.9819</v>
      </c>
      <c r="H211" s="0" t="n">
        <v>0.886</v>
      </c>
      <c r="I211" s="0" t="n">
        <v>0.8942</v>
      </c>
      <c r="J211" s="0" t="n">
        <v>0.8885</v>
      </c>
      <c r="K211" s="0" t="n">
        <v>0.7647</v>
      </c>
      <c r="L211" s="0" t="n">
        <v>79.59</v>
      </c>
      <c r="M211" s="0" t="n">
        <v>81.52</v>
      </c>
      <c r="N211" s="0" t="n">
        <v>83.98</v>
      </c>
      <c r="O211" s="0" t="n">
        <v>86.64</v>
      </c>
      <c r="P211" s="0" t="n">
        <v>89.14</v>
      </c>
      <c r="Q211" s="0" t="n">
        <v>91.47</v>
      </c>
      <c r="R211" s="0" t="n">
        <v>93.39</v>
      </c>
      <c r="S211" s="0" t="n">
        <v>94.98</v>
      </c>
      <c r="T211" s="0" t="n">
        <v>96.53</v>
      </c>
      <c r="U211" s="0" t="n">
        <v>97.9</v>
      </c>
      <c r="V211" s="0" t="n">
        <v>99.2</v>
      </c>
      <c r="W211" s="0" t="n">
        <v>100.54</v>
      </c>
      <c r="X211" s="0" t="n">
        <v>101.89</v>
      </c>
      <c r="Y211" s="0" t="n">
        <v>103.28</v>
      </c>
      <c r="Z211" s="0" t="n">
        <v>104.74</v>
      </c>
      <c r="AA211" s="0" t="n">
        <v>106.25</v>
      </c>
      <c r="AB211" s="0" t="n">
        <v>107.85</v>
      </c>
      <c r="AC211" s="0" t="n">
        <v>109.43</v>
      </c>
      <c r="AD211" s="0" t="n">
        <v>110.93</v>
      </c>
      <c r="AE211" s="0" t="n">
        <v>112.58</v>
      </c>
      <c r="AF211" s="0" t="n">
        <v>114.17</v>
      </c>
      <c r="AG211" s="0" t="n">
        <v>115.82</v>
      </c>
      <c r="AH211" s="0" t="n">
        <v>117.59</v>
      </c>
      <c r="AI211" s="0" t="n">
        <v>119.26</v>
      </c>
      <c r="AJ211" s="0" t="n">
        <v>120.91</v>
      </c>
      <c r="AK211" s="0" t="n">
        <v>122.61</v>
      </c>
      <c r="AL211" s="0" t="n">
        <v>124.3</v>
      </c>
      <c r="AM211" s="0" t="n">
        <v>126</v>
      </c>
      <c r="AN211" s="0" t="n">
        <v>127.74</v>
      </c>
      <c r="AO211" s="0" t="n">
        <v>129.47</v>
      </c>
      <c r="AP211" s="0" t="n">
        <v>131.24</v>
      </c>
      <c r="AQ211" s="0" t="n">
        <v>133</v>
      </c>
      <c r="AR211" s="0" t="n">
        <v>134.79</v>
      </c>
      <c r="AS211" s="0" t="n">
        <v>136.61</v>
      </c>
      <c r="AT211" s="0" t="n">
        <v>138.44</v>
      </c>
      <c r="AU211" s="0" t="n">
        <v>140.33</v>
      </c>
      <c r="AV211" s="0" t="n">
        <v>1</v>
      </c>
    </row>
    <row r="212" customFormat="false" ht="12.75" hidden="false" customHeight="false" outlineLevel="0" collapsed="false">
      <c r="A212" s="0" t="s">
        <v>421</v>
      </c>
      <c r="B212" s="0" t="s">
        <v>422</v>
      </c>
      <c r="C212" s="0" t="n">
        <v>65604</v>
      </c>
      <c r="D212" s="0" t="n">
        <v>0.9981</v>
      </c>
      <c r="E212" s="0" t="n">
        <v>0.9981</v>
      </c>
      <c r="F212" s="0" t="n">
        <v>0.998</v>
      </c>
      <c r="G212" s="0" t="n">
        <v>0.9994</v>
      </c>
      <c r="H212" s="0" t="n">
        <v>0.8679</v>
      </c>
      <c r="I212" s="0" t="n">
        <v>0.8612</v>
      </c>
      <c r="J212" s="0" t="n">
        <v>0.865</v>
      </c>
      <c r="K212" s="0" t="n">
        <v>0.7362</v>
      </c>
      <c r="L212" s="0" t="n">
        <v>73.31</v>
      </c>
      <c r="M212" s="0" t="n">
        <v>75.09</v>
      </c>
      <c r="N212" s="0" t="n">
        <v>77.33</v>
      </c>
      <c r="O212" s="0" t="n">
        <v>79.75</v>
      </c>
      <c r="P212" s="0" t="n">
        <v>82.02</v>
      </c>
      <c r="Q212" s="0" t="n">
        <v>84.15</v>
      </c>
      <c r="R212" s="0" t="n">
        <v>85.9</v>
      </c>
      <c r="S212" s="0" t="n">
        <v>87.34</v>
      </c>
      <c r="T212" s="0" t="n">
        <v>88.76</v>
      </c>
      <c r="U212" s="0" t="n">
        <v>90</v>
      </c>
      <c r="V212" s="0" t="n">
        <v>91.19</v>
      </c>
      <c r="W212" s="0" t="n">
        <v>92.41</v>
      </c>
      <c r="X212" s="0" t="n">
        <v>93.64</v>
      </c>
      <c r="Y212" s="0" t="n">
        <v>94.91</v>
      </c>
      <c r="Z212" s="0" t="n">
        <v>96.24</v>
      </c>
      <c r="AA212" s="0" t="n">
        <v>97.61</v>
      </c>
      <c r="AB212" s="0" t="n">
        <v>99.07</v>
      </c>
      <c r="AC212" s="0" t="n">
        <v>100.51</v>
      </c>
      <c r="AD212" s="0" t="n">
        <v>101.88</v>
      </c>
      <c r="AE212" s="0" t="n">
        <v>103.38</v>
      </c>
      <c r="AF212" s="0" t="n">
        <v>104.83</v>
      </c>
      <c r="AG212" s="0" t="n">
        <v>106.34</v>
      </c>
      <c r="AH212" s="0" t="n">
        <v>107.95</v>
      </c>
      <c r="AI212" s="0" t="n">
        <v>109.47</v>
      </c>
      <c r="AJ212" s="0" t="n">
        <v>110.97</v>
      </c>
      <c r="AK212" s="0" t="n">
        <v>112.52</v>
      </c>
      <c r="AL212" s="0" t="n">
        <v>114.06</v>
      </c>
      <c r="AM212" s="0" t="n">
        <v>115.62</v>
      </c>
      <c r="AN212" s="0" t="n">
        <v>117.21</v>
      </c>
      <c r="AO212" s="0" t="n">
        <v>118.78</v>
      </c>
      <c r="AP212" s="0" t="n">
        <v>120.4</v>
      </c>
      <c r="AQ212" s="0" t="n">
        <v>122</v>
      </c>
      <c r="AR212" s="0" t="n">
        <v>123.63</v>
      </c>
      <c r="AS212" s="0" t="n">
        <v>125.29</v>
      </c>
      <c r="AT212" s="0" t="n">
        <v>126.96</v>
      </c>
      <c r="AU212" s="0" t="n">
        <v>128.69</v>
      </c>
      <c r="AV212" s="0" t="n">
        <v>0.1</v>
      </c>
    </row>
    <row r="213" customFormat="false" ht="12.75" hidden="false" customHeight="false" outlineLevel="0" collapsed="false">
      <c r="A213" s="0" t="s">
        <v>423</v>
      </c>
      <c r="B213" s="0" t="s">
        <v>424</v>
      </c>
      <c r="C213" s="0" t="n">
        <v>65605</v>
      </c>
      <c r="D213" s="0" t="n">
        <v>0.9981</v>
      </c>
      <c r="E213" s="0" t="n">
        <v>0.9981</v>
      </c>
      <c r="F213" s="0" t="n">
        <v>0.998</v>
      </c>
      <c r="G213" s="0" t="n">
        <v>0.9994</v>
      </c>
      <c r="H213" s="0" t="n">
        <v>0.8679</v>
      </c>
      <c r="I213" s="0" t="n">
        <v>0.8612</v>
      </c>
      <c r="J213" s="0" t="n">
        <v>0.865</v>
      </c>
      <c r="K213" s="0" t="n">
        <v>0.7362</v>
      </c>
      <c r="L213" s="0" t="n">
        <v>18.33</v>
      </c>
      <c r="M213" s="0" t="n">
        <v>18.77</v>
      </c>
      <c r="N213" s="0" t="n">
        <v>19.33</v>
      </c>
      <c r="O213" s="0" t="n">
        <v>19.94</v>
      </c>
      <c r="P213" s="0" t="n">
        <v>20.51</v>
      </c>
      <c r="Q213" s="0" t="n">
        <v>21.05</v>
      </c>
      <c r="R213" s="0" t="n">
        <v>21.49</v>
      </c>
      <c r="S213" s="0" t="n">
        <v>21.85</v>
      </c>
      <c r="T213" s="0" t="n">
        <v>22.2</v>
      </c>
      <c r="U213" s="0" t="n">
        <v>22.52</v>
      </c>
      <c r="V213" s="0" t="n">
        <v>22.81</v>
      </c>
      <c r="W213" s="0" t="n">
        <v>23.12</v>
      </c>
      <c r="X213" s="0" t="n">
        <v>23.43</v>
      </c>
      <c r="Y213" s="0" t="n">
        <v>23.75</v>
      </c>
      <c r="Z213" s="0" t="n">
        <v>24.08</v>
      </c>
      <c r="AA213" s="0" t="n">
        <v>24.42</v>
      </c>
      <c r="AB213" s="0" t="n">
        <v>24.79</v>
      </c>
      <c r="AC213" s="0" t="n">
        <v>25.15</v>
      </c>
      <c r="AD213" s="0" t="n">
        <v>25.5</v>
      </c>
      <c r="AE213" s="0" t="n">
        <v>25.87</v>
      </c>
      <c r="AF213" s="0" t="n">
        <v>26.24</v>
      </c>
      <c r="AG213" s="0" t="n">
        <v>26.62</v>
      </c>
      <c r="AH213" s="0" t="n">
        <v>27.02</v>
      </c>
      <c r="AI213" s="0" t="n">
        <v>27.4</v>
      </c>
      <c r="AJ213" s="0" t="n">
        <v>27.78</v>
      </c>
      <c r="AK213" s="0" t="n">
        <v>28.17</v>
      </c>
      <c r="AL213" s="0" t="n">
        <v>28.55</v>
      </c>
      <c r="AM213" s="0" t="n">
        <v>28.94</v>
      </c>
      <c r="AN213" s="0" t="n">
        <v>29.34</v>
      </c>
      <c r="AO213" s="0" t="n">
        <v>29.74</v>
      </c>
      <c r="AP213" s="0" t="n">
        <v>30.14</v>
      </c>
      <c r="AQ213" s="0" t="n">
        <v>30.55</v>
      </c>
      <c r="AR213" s="0" t="n">
        <v>30.95</v>
      </c>
      <c r="AS213" s="0" t="n">
        <v>31.37</v>
      </c>
      <c r="AT213" s="0" t="n">
        <v>31.79</v>
      </c>
      <c r="AU213" s="0" t="n">
        <v>32.22</v>
      </c>
      <c r="AV213" s="0" t="n">
        <v>0.1</v>
      </c>
    </row>
    <row r="214" customFormat="false" ht="12.75" hidden="false" customHeight="false" outlineLevel="0" collapsed="false">
      <c r="A214" s="0" t="s">
        <v>425</v>
      </c>
      <c r="B214" s="0" t="s">
        <v>426</v>
      </c>
      <c r="C214" s="0" t="n">
        <v>65800</v>
      </c>
      <c r="D214" s="0" t="n">
        <v>0.9857</v>
      </c>
      <c r="E214" s="0" t="n">
        <v>0.9851</v>
      </c>
      <c r="F214" s="0" t="n">
        <v>0.9854</v>
      </c>
      <c r="G214" s="0" t="n">
        <v>0.9847</v>
      </c>
      <c r="H214" s="0" t="n">
        <v>0.9841</v>
      </c>
      <c r="I214" s="0" t="n">
        <v>0.9799</v>
      </c>
      <c r="J214" s="0" t="n">
        <v>0.979</v>
      </c>
      <c r="K214" s="0" t="n">
        <v>0.8957</v>
      </c>
      <c r="L214" s="0" t="n">
        <v>19.61</v>
      </c>
      <c r="M214" s="0" t="n">
        <v>20.07</v>
      </c>
      <c r="N214" s="0" t="n">
        <v>20.66</v>
      </c>
      <c r="O214" s="0" t="n">
        <v>21.32</v>
      </c>
      <c r="P214" s="0" t="n">
        <v>21.95</v>
      </c>
      <c r="Q214" s="0" t="n">
        <v>22.54</v>
      </c>
      <c r="R214" s="0" t="n">
        <v>23.01</v>
      </c>
      <c r="S214" s="0" t="n">
        <v>23.4</v>
      </c>
      <c r="T214" s="0" t="n">
        <v>23.79</v>
      </c>
      <c r="U214" s="0" t="n">
        <v>24.16</v>
      </c>
      <c r="V214" s="0" t="n">
        <v>24.49</v>
      </c>
      <c r="W214" s="0" t="n">
        <v>24.83</v>
      </c>
      <c r="X214" s="0" t="n">
        <v>25.18</v>
      </c>
      <c r="Y214" s="0" t="n">
        <v>25.53</v>
      </c>
      <c r="Z214" s="0" t="n">
        <v>25.91</v>
      </c>
      <c r="AA214" s="0" t="n">
        <v>26.31</v>
      </c>
      <c r="AB214" s="0" t="n">
        <v>26.72</v>
      </c>
      <c r="AC214" s="0" t="n">
        <v>27.13</v>
      </c>
      <c r="AD214" s="0" t="n">
        <v>27.53</v>
      </c>
      <c r="AE214" s="0" t="n">
        <v>27.98</v>
      </c>
      <c r="AF214" s="0" t="n">
        <v>28.39</v>
      </c>
      <c r="AG214" s="0" t="n">
        <v>28.83</v>
      </c>
      <c r="AH214" s="0" t="n">
        <v>29.29</v>
      </c>
      <c r="AI214" s="0" t="n">
        <v>29.73</v>
      </c>
      <c r="AJ214" s="0" t="n">
        <v>30.17</v>
      </c>
      <c r="AK214" s="0" t="n">
        <v>30.61</v>
      </c>
      <c r="AL214" s="0" t="n">
        <v>31.06</v>
      </c>
      <c r="AM214" s="0" t="n">
        <v>31.51</v>
      </c>
      <c r="AN214" s="0" t="n">
        <v>31.97</v>
      </c>
      <c r="AO214" s="0" t="n">
        <v>32.43</v>
      </c>
      <c r="AP214" s="0" t="n">
        <v>32.9</v>
      </c>
      <c r="AQ214" s="0" t="n">
        <v>33.37</v>
      </c>
      <c r="AR214" s="0" t="n">
        <v>33.84</v>
      </c>
      <c r="AS214" s="0" t="n">
        <v>34.32</v>
      </c>
      <c r="AT214" s="0" t="n">
        <v>34.81</v>
      </c>
      <c r="AU214" s="0" t="n">
        <v>35.31</v>
      </c>
      <c r="AV214" s="0" t="n">
        <v>0</v>
      </c>
    </row>
    <row r="215" customFormat="false" ht="12.75" hidden="false" customHeight="false" outlineLevel="0" collapsed="false">
      <c r="A215" s="0" t="s">
        <v>427</v>
      </c>
      <c r="B215" s="0" t="s">
        <v>428</v>
      </c>
      <c r="C215" s="0" t="n">
        <v>66000</v>
      </c>
      <c r="D215" s="0" t="n">
        <v>0.9925</v>
      </c>
      <c r="E215" s="0" t="n">
        <v>0.9925</v>
      </c>
      <c r="F215" s="0" t="n">
        <v>0.9925</v>
      </c>
      <c r="G215" s="0" t="n">
        <v>0.991</v>
      </c>
      <c r="H215" s="0" t="n">
        <v>0.636</v>
      </c>
      <c r="I215" s="0" t="n">
        <v>0.6324</v>
      </c>
      <c r="J215" s="0" t="n">
        <v>0.6362</v>
      </c>
      <c r="K215" s="0" t="n">
        <v>0.6128</v>
      </c>
      <c r="L215" s="0" t="n">
        <v>7.88</v>
      </c>
      <c r="M215" s="0" t="n">
        <v>8.09</v>
      </c>
      <c r="N215" s="0" t="n">
        <v>8.36</v>
      </c>
      <c r="O215" s="0" t="n">
        <v>8.65</v>
      </c>
      <c r="P215" s="0" t="n">
        <v>8.93</v>
      </c>
      <c r="Q215" s="0" t="n">
        <v>9.18</v>
      </c>
      <c r="R215" s="0" t="n">
        <v>9.4</v>
      </c>
      <c r="S215" s="0" t="n">
        <v>9.59</v>
      </c>
      <c r="T215" s="0" t="n">
        <v>9.78</v>
      </c>
      <c r="U215" s="0" t="n">
        <v>9.94</v>
      </c>
      <c r="V215" s="0" t="n">
        <v>10.1</v>
      </c>
      <c r="W215" s="0" t="n">
        <v>10.27</v>
      </c>
      <c r="X215" s="0" t="n">
        <v>10.43</v>
      </c>
      <c r="Y215" s="0" t="n">
        <v>10.6</v>
      </c>
      <c r="Z215" s="0" t="n">
        <v>10.78</v>
      </c>
      <c r="AA215" s="0" t="n">
        <v>10.96</v>
      </c>
      <c r="AB215" s="0" t="n">
        <v>11.16</v>
      </c>
      <c r="AC215" s="0" t="n">
        <v>11.35</v>
      </c>
      <c r="AD215" s="0" t="n">
        <v>11.53</v>
      </c>
      <c r="AE215" s="0" t="n">
        <v>11.73</v>
      </c>
      <c r="AF215" s="0" t="n">
        <v>11.92</v>
      </c>
      <c r="AG215" s="0" t="n">
        <v>12.12</v>
      </c>
      <c r="AH215" s="0" t="n">
        <v>12.34</v>
      </c>
      <c r="AI215" s="0" t="n">
        <v>12.54</v>
      </c>
      <c r="AJ215" s="0" t="n">
        <v>12.75</v>
      </c>
      <c r="AK215" s="0" t="n">
        <v>12.96</v>
      </c>
      <c r="AL215" s="0" t="n">
        <v>13.17</v>
      </c>
      <c r="AM215" s="0" t="n">
        <v>13.38</v>
      </c>
      <c r="AN215" s="0" t="n">
        <v>13.59</v>
      </c>
      <c r="AO215" s="0" t="n">
        <v>13.81</v>
      </c>
      <c r="AP215" s="0" t="n">
        <v>14.03</v>
      </c>
      <c r="AQ215" s="0" t="n">
        <v>14.25</v>
      </c>
      <c r="AR215" s="0" t="n">
        <v>14.48</v>
      </c>
      <c r="AS215" s="0" t="n">
        <v>14.71</v>
      </c>
      <c r="AT215" s="0" t="n">
        <v>14.94</v>
      </c>
      <c r="AU215" s="0" t="n">
        <v>15.18</v>
      </c>
      <c r="AV215" s="0" t="n">
        <v>0</v>
      </c>
    </row>
    <row r="216" customFormat="false" ht="12.75" hidden="false" customHeight="false" outlineLevel="0" collapsed="false">
      <c r="A216" s="0" t="s">
        <v>429</v>
      </c>
      <c r="B216" s="0" t="s">
        <v>430</v>
      </c>
      <c r="C216" s="0" t="n">
        <v>77000</v>
      </c>
      <c r="D216" s="0" t="n">
        <v>1</v>
      </c>
      <c r="E216" s="0" t="n">
        <v>1</v>
      </c>
      <c r="F216" s="0" t="n">
        <v>1</v>
      </c>
      <c r="G216" s="0" t="n">
        <v>1</v>
      </c>
      <c r="H216" s="0" t="n">
        <v>1</v>
      </c>
      <c r="I216" s="0" t="n">
        <v>1</v>
      </c>
      <c r="J216" s="0" t="n">
        <v>1</v>
      </c>
      <c r="K216" s="0" t="n">
        <v>1</v>
      </c>
      <c r="L216" s="0" t="n">
        <v>24.1</v>
      </c>
      <c r="M216" s="0" t="n">
        <v>24.69</v>
      </c>
      <c r="N216" s="0" t="n">
        <v>25.42</v>
      </c>
      <c r="O216" s="0" t="n">
        <v>26.22</v>
      </c>
      <c r="P216" s="0" t="n">
        <v>26.96</v>
      </c>
      <c r="Q216" s="0" t="n">
        <v>27.66</v>
      </c>
      <c r="R216" s="0" t="n">
        <v>28.24</v>
      </c>
      <c r="S216" s="0" t="n">
        <v>28.71</v>
      </c>
      <c r="T216" s="0" t="n">
        <v>29.17</v>
      </c>
      <c r="U216" s="0" t="n">
        <v>29.58</v>
      </c>
      <c r="V216" s="0" t="n">
        <v>29.97</v>
      </c>
      <c r="W216" s="0" t="n">
        <v>30.37</v>
      </c>
      <c r="X216" s="0" t="n">
        <v>30.78</v>
      </c>
      <c r="Y216" s="0" t="n">
        <v>31.19</v>
      </c>
      <c r="Z216" s="0" t="n">
        <v>31.63</v>
      </c>
      <c r="AA216" s="0" t="n">
        <v>32.08</v>
      </c>
      <c r="AB216" s="0" t="n">
        <v>32.56</v>
      </c>
      <c r="AC216" s="0" t="n">
        <v>33.03</v>
      </c>
      <c r="AD216" s="0" t="n">
        <v>33.48</v>
      </c>
      <c r="AE216" s="0" t="n">
        <v>33.98</v>
      </c>
      <c r="AF216" s="0" t="n">
        <v>34.45</v>
      </c>
      <c r="AG216" s="0" t="n">
        <v>34.95</v>
      </c>
      <c r="AH216" s="0" t="n">
        <v>35.47</v>
      </c>
      <c r="AI216" s="0" t="n">
        <v>35.97</v>
      </c>
      <c r="AJ216" s="0" t="n">
        <v>36.47</v>
      </c>
      <c r="AK216" s="0" t="n">
        <v>36.98</v>
      </c>
      <c r="AL216" s="0" t="n">
        <v>37.48</v>
      </c>
      <c r="AM216" s="0" t="n">
        <v>37.99</v>
      </c>
      <c r="AN216" s="0" t="n">
        <v>38.51</v>
      </c>
      <c r="AO216" s="0" t="n">
        <v>39.03</v>
      </c>
      <c r="AP216" s="0" t="n">
        <v>39.56</v>
      </c>
      <c r="AQ216" s="0" t="n">
        <v>40.09</v>
      </c>
      <c r="AR216" s="0" t="n">
        <v>40.62</v>
      </c>
      <c r="AS216" s="0" t="n">
        <v>41.17</v>
      </c>
      <c r="AT216" s="0" t="n">
        <v>41.72</v>
      </c>
      <c r="AU216" s="0" t="n">
        <v>42.28</v>
      </c>
      <c r="AV216" s="0" t="n">
        <v>0</v>
      </c>
    </row>
    <row r="217" customFormat="false" ht="12.75" hidden="false" customHeight="false" outlineLevel="0" collapsed="false">
      <c r="A217" s="0" t="s">
        <v>431</v>
      </c>
      <c r="B217" s="0" t="s">
        <v>432</v>
      </c>
      <c r="C217" s="0" t="n">
        <v>77002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</row>
    <row r="218" customFormat="false" ht="12.75" hidden="false" customHeight="false" outlineLevel="0" collapsed="false">
      <c r="A218" s="0" t="s">
        <v>433</v>
      </c>
      <c r="B218" s="0" t="s">
        <v>434</v>
      </c>
      <c r="C218" s="0" t="n">
        <v>66200</v>
      </c>
      <c r="D218" s="0" t="n">
        <v>0.994</v>
      </c>
      <c r="E218" s="0" t="n">
        <v>0.9937</v>
      </c>
      <c r="F218" s="0" t="n">
        <v>0.9939</v>
      </c>
      <c r="G218" s="0" t="n">
        <v>0.9927</v>
      </c>
      <c r="H218" s="0" t="n">
        <v>0.9013</v>
      </c>
      <c r="I218" s="0" t="n">
        <v>0.8959</v>
      </c>
      <c r="J218" s="0" t="n">
        <v>0.8996</v>
      </c>
      <c r="K218" s="0" t="n">
        <v>0.7982</v>
      </c>
      <c r="L218" s="0" t="n">
        <v>29.52</v>
      </c>
      <c r="M218" s="0" t="n">
        <v>30.24</v>
      </c>
      <c r="N218" s="0" t="n">
        <v>31.14</v>
      </c>
      <c r="O218" s="0" t="n">
        <v>32.11</v>
      </c>
      <c r="P218" s="0" t="n">
        <v>33.02</v>
      </c>
      <c r="Q218" s="0" t="n">
        <v>33.88</v>
      </c>
      <c r="R218" s="0" t="n">
        <v>34.58</v>
      </c>
      <c r="S218" s="0" t="n">
        <v>35.16</v>
      </c>
      <c r="T218" s="0" t="n">
        <v>35.73</v>
      </c>
      <c r="U218" s="0" t="n">
        <v>36.23</v>
      </c>
      <c r="V218" s="0" t="n">
        <v>36.71</v>
      </c>
      <c r="W218" s="0" t="n">
        <v>37.2</v>
      </c>
      <c r="X218" s="0" t="n">
        <v>37.7</v>
      </c>
      <c r="Y218" s="0" t="n">
        <v>38.21</v>
      </c>
      <c r="Z218" s="0" t="n">
        <v>38.74</v>
      </c>
      <c r="AA218" s="0" t="n">
        <v>39.29</v>
      </c>
      <c r="AB218" s="0" t="n">
        <v>39.88</v>
      </c>
      <c r="AC218" s="0" t="n">
        <v>40.46</v>
      </c>
      <c r="AD218" s="0" t="n">
        <v>41.01</v>
      </c>
      <c r="AE218" s="0" t="n">
        <v>41.61</v>
      </c>
      <c r="AF218" s="0" t="n">
        <v>42.2</v>
      </c>
      <c r="AG218" s="0" t="n">
        <v>42.8</v>
      </c>
      <c r="AH218" s="0" t="n">
        <v>43.45</v>
      </c>
      <c r="AI218" s="0" t="n">
        <v>44.06</v>
      </c>
      <c r="AJ218" s="0" t="n">
        <v>44.67</v>
      </c>
      <c r="AK218" s="0" t="n">
        <v>45.29</v>
      </c>
      <c r="AL218" s="0" t="n">
        <v>45.91</v>
      </c>
      <c r="AM218" s="0" t="n">
        <v>46.54</v>
      </c>
      <c r="AN218" s="0" t="n">
        <v>47.17</v>
      </c>
      <c r="AO218" s="0" t="n">
        <v>47.81</v>
      </c>
      <c r="AP218" s="0" t="n">
        <v>48.46</v>
      </c>
      <c r="AQ218" s="0" t="n">
        <v>49.1</v>
      </c>
      <c r="AR218" s="0" t="n">
        <v>49.76</v>
      </c>
      <c r="AS218" s="0" t="n">
        <v>50.43</v>
      </c>
      <c r="AT218" s="0" t="n">
        <v>51.1</v>
      </c>
      <c r="AU218" s="0" t="n">
        <v>51.79</v>
      </c>
      <c r="AV218" s="0" t="n">
        <v>0</v>
      </c>
    </row>
    <row r="219" customFormat="false" ht="12.75" hidden="false" customHeight="false" outlineLevel="0" collapsed="false">
      <c r="A219" s="0" t="s">
        <v>435</v>
      </c>
      <c r="B219" s="0" t="s">
        <v>436</v>
      </c>
      <c r="C219" s="0" t="n">
        <v>66202</v>
      </c>
      <c r="D219" s="0" t="n">
        <v>0.994</v>
      </c>
      <c r="E219" s="0" t="n">
        <v>0.9937</v>
      </c>
      <c r="F219" s="0" t="n">
        <v>0.9939</v>
      </c>
      <c r="G219" s="0" t="n">
        <v>0.9927</v>
      </c>
      <c r="H219" s="0" t="n">
        <v>0.9013</v>
      </c>
      <c r="I219" s="0" t="n">
        <v>0.8959</v>
      </c>
      <c r="J219" s="0" t="n">
        <v>0.8996</v>
      </c>
      <c r="K219" s="0" t="n">
        <v>0.7982</v>
      </c>
      <c r="L219" s="0" t="n">
        <v>29.52</v>
      </c>
      <c r="M219" s="0" t="n">
        <v>30.24</v>
      </c>
      <c r="N219" s="0" t="n">
        <v>31.14</v>
      </c>
      <c r="O219" s="0" t="n">
        <v>32.11</v>
      </c>
      <c r="P219" s="0" t="n">
        <v>33.02</v>
      </c>
      <c r="Q219" s="0" t="n">
        <v>33.88</v>
      </c>
      <c r="R219" s="0" t="n">
        <v>34.58</v>
      </c>
      <c r="S219" s="0" t="n">
        <v>35.16</v>
      </c>
      <c r="T219" s="0" t="n">
        <v>35.73</v>
      </c>
      <c r="U219" s="0" t="n">
        <v>36.23</v>
      </c>
      <c r="V219" s="0" t="n">
        <v>36.71</v>
      </c>
      <c r="W219" s="0" t="n">
        <v>37.2</v>
      </c>
      <c r="X219" s="0" t="n">
        <v>37.7</v>
      </c>
      <c r="Y219" s="0" t="n">
        <v>38.21</v>
      </c>
      <c r="Z219" s="0" t="n">
        <v>38.74</v>
      </c>
      <c r="AA219" s="0" t="n">
        <v>39.29</v>
      </c>
      <c r="AB219" s="0" t="n">
        <v>39.88</v>
      </c>
      <c r="AC219" s="0" t="n">
        <v>40.46</v>
      </c>
      <c r="AD219" s="0" t="n">
        <v>41.01</v>
      </c>
      <c r="AE219" s="0" t="n">
        <v>41.61</v>
      </c>
      <c r="AF219" s="0" t="n">
        <v>42.2</v>
      </c>
      <c r="AG219" s="0" t="n">
        <v>42.8</v>
      </c>
      <c r="AH219" s="0" t="n">
        <v>43.45</v>
      </c>
      <c r="AI219" s="0" t="n">
        <v>44.06</v>
      </c>
      <c r="AJ219" s="0" t="n">
        <v>44.67</v>
      </c>
      <c r="AK219" s="0" t="n">
        <v>45.29</v>
      </c>
      <c r="AL219" s="0" t="n">
        <v>45.91</v>
      </c>
      <c r="AM219" s="0" t="n">
        <v>46.54</v>
      </c>
      <c r="AN219" s="0" t="n">
        <v>47.17</v>
      </c>
      <c r="AO219" s="0" t="n">
        <v>47.81</v>
      </c>
      <c r="AP219" s="0" t="n">
        <v>48.46</v>
      </c>
      <c r="AQ219" s="0" t="n">
        <v>49.1</v>
      </c>
      <c r="AR219" s="0" t="n">
        <v>49.76</v>
      </c>
      <c r="AS219" s="0" t="n">
        <v>50.43</v>
      </c>
      <c r="AT219" s="0" t="n">
        <v>51.1</v>
      </c>
      <c r="AU219" s="0" t="n">
        <v>51.79</v>
      </c>
      <c r="AV219" s="0" t="n">
        <v>0</v>
      </c>
    </row>
    <row r="220" customFormat="false" ht="12.75" hidden="false" customHeight="false" outlineLevel="0" collapsed="false">
      <c r="A220" s="0" t="s">
        <v>437</v>
      </c>
      <c r="B220" s="0" t="s">
        <v>438</v>
      </c>
      <c r="C220" s="0" t="n">
        <v>66204</v>
      </c>
      <c r="D220" s="0" t="n">
        <v>0.9983</v>
      </c>
      <c r="E220" s="0" t="n">
        <v>0.9985</v>
      </c>
      <c r="F220" s="0" t="n">
        <v>0.9984</v>
      </c>
      <c r="G220" s="0" t="n">
        <v>0.9994</v>
      </c>
      <c r="H220" s="0" t="n">
        <v>0.9045</v>
      </c>
      <c r="I220" s="0" t="n">
        <v>0.8909</v>
      </c>
      <c r="J220" s="0" t="n">
        <v>0.8964</v>
      </c>
      <c r="K220" s="0" t="n">
        <v>0.8034</v>
      </c>
      <c r="L220" s="0" t="n">
        <v>41.66</v>
      </c>
      <c r="M220" s="0" t="n">
        <v>42.67</v>
      </c>
      <c r="N220" s="0" t="n">
        <v>43.95</v>
      </c>
      <c r="O220" s="0" t="n">
        <v>45.33</v>
      </c>
      <c r="P220" s="0" t="n">
        <v>46.63</v>
      </c>
      <c r="Q220" s="0" t="n">
        <v>47.84</v>
      </c>
      <c r="R220" s="0" t="n">
        <v>48.84</v>
      </c>
      <c r="S220" s="0" t="n">
        <v>49.66</v>
      </c>
      <c r="T220" s="0" t="n">
        <v>50.47</v>
      </c>
      <c r="U220" s="0" t="n">
        <v>51.18</v>
      </c>
      <c r="V220" s="0" t="n">
        <v>51.86</v>
      </c>
      <c r="W220" s="0" t="n">
        <v>52.55</v>
      </c>
      <c r="X220" s="0" t="n">
        <v>53.25</v>
      </c>
      <c r="Y220" s="0" t="n">
        <v>53.98</v>
      </c>
      <c r="Z220" s="0" t="n">
        <v>54.73</v>
      </c>
      <c r="AA220" s="0" t="n">
        <v>55.52</v>
      </c>
      <c r="AB220" s="0" t="n">
        <v>56.35</v>
      </c>
      <c r="AC220" s="0" t="n">
        <v>57.17</v>
      </c>
      <c r="AD220" s="0" t="n">
        <v>57.95</v>
      </c>
      <c r="AE220" s="0" t="n">
        <v>58.81</v>
      </c>
      <c r="AF220" s="0" t="n">
        <v>59.63</v>
      </c>
      <c r="AG220" s="0" t="n">
        <v>60.49</v>
      </c>
      <c r="AH220" s="0" t="n">
        <v>61.41</v>
      </c>
      <c r="AI220" s="0" t="n">
        <v>62.28</v>
      </c>
      <c r="AJ220" s="0" t="n">
        <v>63.13</v>
      </c>
      <c r="AK220" s="0" t="n">
        <v>64.02</v>
      </c>
      <c r="AL220" s="0" t="n">
        <v>64.89</v>
      </c>
      <c r="AM220" s="0" t="n">
        <v>65.78</v>
      </c>
      <c r="AN220" s="0" t="n">
        <v>66.69</v>
      </c>
      <c r="AO220" s="0" t="n">
        <v>67.59</v>
      </c>
      <c r="AP220" s="0" t="n">
        <v>68.51</v>
      </c>
      <c r="AQ220" s="0" t="n">
        <v>69.42</v>
      </c>
      <c r="AR220" s="0" t="n">
        <v>70.35</v>
      </c>
      <c r="AS220" s="0" t="n">
        <v>71.3</v>
      </c>
      <c r="AT220" s="0" t="n">
        <v>72.25</v>
      </c>
      <c r="AU220" s="0" t="n">
        <v>73.23</v>
      </c>
      <c r="AV220" s="0" t="n">
        <v>0.2</v>
      </c>
    </row>
    <row r="221" customFormat="false" ht="12.75" hidden="false" customHeight="false" outlineLevel="0" collapsed="false">
      <c r="A221" s="0" t="s">
        <v>439</v>
      </c>
      <c r="B221" s="0" t="s">
        <v>440</v>
      </c>
      <c r="C221" s="0" t="n">
        <v>66400</v>
      </c>
      <c r="D221" s="0" t="n">
        <v>0.9805</v>
      </c>
      <c r="E221" s="0" t="n">
        <v>0.9808</v>
      </c>
      <c r="F221" s="0" t="n">
        <v>0.9809</v>
      </c>
      <c r="G221" s="0" t="n">
        <v>0.9784</v>
      </c>
      <c r="H221" s="0" t="n">
        <v>0.9782</v>
      </c>
      <c r="I221" s="0" t="n">
        <v>0.9788</v>
      </c>
      <c r="J221" s="0" t="n">
        <v>0.9803</v>
      </c>
      <c r="K221" s="0" t="n">
        <v>0.9113</v>
      </c>
      <c r="L221" s="0" t="n">
        <v>33.04</v>
      </c>
      <c r="M221" s="0" t="n">
        <v>33.94</v>
      </c>
      <c r="N221" s="0" t="n">
        <v>35.05</v>
      </c>
      <c r="O221" s="0" t="n">
        <v>36.26</v>
      </c>
      <c r="P221" s="0" t="n">
        <v>37.42</v>
      </c>
      <c r="Q221" s="0" t="n">
        <v>38.49</v>
      </c>
      <c r="R221" s="0" t="n">
        <v>39.42</v>
      </c>
      <c r="S221" s="0" t="n">
        <v>40.22</v>
      </c>
      <c r="T221" s="0" t="n">
        <v>40.98</v>
      </c>
      <c r="U221" s="0" t="n">
        <v>41.67</v>
      </c>
      <c r="V221" s="0" t="n">
        <v>42.37</v>
      </c>
      <c r="W221" s="0" t="n">
        <v>43.05</v>
      </c>
      <c r="X221" s="0" t="n">
        <v>43.74</v>
      </c>
      <c r="Y221" s="0" t="n">
        <v>44.45</v>
      </c>
      <c r="Z221" s="0" t="n">
        <v>45.2</v>
      </c>
      <c r="AA221" s="0" t="n">
        <v>45.96</v>
      </c>
      <c r="AB221" s="0" t="n">
        <v>46.77</v>
      </c>
      <c r="AC221" s="0" t="n">
        <v>47.58</v>
      </c>
      <c r="AD221" s="0" t="n">
        <v>48.36</v>
      </c>
      <c r="AE221" s="0" t="n">
        <v>49.17</v>
      </c>
      <c r="AF221" s="0" t="n">
        <v>50</v>
      </c>
      <c r="AG221" s="0" t="n">
        <v>50.82</v>
      </c>
      <c r="AH221" s="0" t="n">
        <v>51.72</v>
      </c>
      <c r="AI221" s="0" t="n">
        <v>52.58</v>
      </c>
      <c r="AJ221" s="0" t="n">
        <v>53.44</v>
      </c>
      <c r="AK221" s="0" t="n">
        <v>54.32</v>
      </c>
      <c r="AL221" s="0" t="n">
        <v>55.2</v>
      </c>
      <c r="AM221" s="0" t="n">
        <v>56.09</v>
      </c>
      <c r="AN221" s="0" t="n">
        <v>57</v>
      </c>
      <c r="AO221" s="0" t="n">
        <v>57.91</v>
      </c>
      <c r="AP221" s="0" t="n">
        <v>58.83</v>
      </c>
      <c r="AQ221" s="0" t="n">
        <v>59.76</v>
      </c>
      <c r="AR221" s="0" t="n">
        <v>60.7</v>
      </c>
      <c r="AS221" s="0" t="n">
        <v>61.67</v>
      </c>
      <c r="AT221" s="0" t="n">
        <v>62.63</v>
      </c>
      <c r="AU221" s="0" t="n">
        <v>63.63</v>
      </c>
      <c r="AV221" s="0" t="n">
        <v>0</v>
      </c>
    </row>
    <row r="222" customFormat="false" ht="12.75" hidden="false" customHeight="false" outlineLevel="0" collapsed="false">
      <c r="A222" s="0" t="s">
        <v>441</v>
      </c>
      <c r="B222" s="0" t="s">
        <v>442</v>
      </c>
      <c r="C222" s="0" t="n">
        <v>66600</v>
      </c>
      <c r="D222" s="0" t="n">
        <v>0.9823</v>
      </c>
      <c r="E222" s="0" t="n">
        <v>0.9823</v>
      </c>
      <c r="F222" s="0" t="n">
        <v>0.9825</v>
      </c>
      <c r="G222" s="0" t="n">
        <v>0.981</v>
      </c>
      <c r="H222" s="0" t="n">
        <v>0.8964</v>
      </c>
      <c r="I222" s="0" t="n">
        <v>0.888</v>
      </c>
      <c r="J222" s="0" t="n">
        <v>0.8914</v>
      </c>
      <c r="K222" s="0" t="n">
        <v>0.7935</v>
      </c>
      <c r="L222" s="0" t="n">
        <v>37.1</v>
      </c>
      <c r="M222" s="0" t="n">
        <v>38</v>
      </c>
      <c r="N222" s="0" t="n">
        <v>39.15</v>
      </c>
      <c r="O222" s="0" t="n">
        <v>40.4</v>
      </c>
      <c r="P222" s="0" t="n">
        <v>41.56</v>
      </c>
      <c r="Q222" s="0" t="n">
        <v>42.65</v>
      </c>
      <c r="R222" s="0" t="n">
        <v>43.55</v>
      </c>
      <c r="S222" s="0" t="n">
        <v>44.3</v>
      </c>
      <c r="T222" s="0" t="n">
        <v>45.02</v>
      </c>
      <c r="U222" s="0" t="n">
        <v>45.66</v>
      </c>
      <c r="V222" s="0" t="n">
        <v>46.27</v>
      </c>
      <c r="W222" s="0" t="n">
        <v>46.9</v>
      </c>
      <c r="X222" s="0" t="n">
        <v>47.53</v>
      </c>
      <c r="Y222" s="0" t="n">
        <v>48.18</v>
      </c>
      <c r="Z222" s="0" t="n">
        <v>48.86</v>
      </c>
      <c r="AA222" s="0" t="n">
        <v>49.57</v>
      </c>
      <c r="AB222" s="0" t="n">
        <v>50.32</v>
      </c>
      <c r="AC222" s="0" t="n">
        <v>51.06</v>
      </c>
      <c r="AD222" s="0" t="n">
        <v>51.76</v>
      </c>
      <c r="AE222" s="0" t="n">
        <v>52.53</v>
      </c>
      <c r="AF222" s="0" t="n">
        <v>53.27</v>
      </c>
      <c r="AG222" s="0" t="n">
        <v>54.05</v>
      </c>
      <c r="AH222" s="0" t="n">
        <v>54.87</v>
      </c>
      <c r="AI222" s="0" t="n">
        <v>55.65</v>
      </c>
      <c r="AJ222" s="0" t="n">
        <v>56.42</v>
      </c>
      <c r="AK222" s="0" t="n">
        <v>57.22</v>
      </c>
      <c r="AL222" s="0" t="n">
        <v>58.01</v>
      </c>
      <c r="AM222" s="0" t="n">
        <v>58.81</v>
      </c>
      <c r="AN222" s="0" t="n">
        <v>59.62</v>
      </c>
      <c r="AO222" s="0" t="n">
        <v>60.43</v>
      </c>
      <c r="AP222" s="0" t="n">
        <v>61.26</v>
      </c>
      <c r="AQ222" s="0" t="n">
        <v>62.08</v>
      </c>
      <c r="AR222" s="0" t="n">
        <v>62.92</v>
      </c>
      <c r="AS222" s="0" t="n">
        <v>63.77</v>
      </c>
      <c r="AT222" s="0" t="n">
        <v>64.62</v>
      </c>
      <c r="AU222" s="0" t="n">
        <v>65.51</v>
      </c>
      <c r="AV222" s="0" t="n">
        <v>0.6</v>
      </c>
    </row>
    <row r="223" customFormat="false" ht="12.75" hidden="false" customHeight="false" outlineLevel="0" collapsed="false">
      <c r="A223" s="0" t="s">
        <v>443</v>
      </c>
      <c r="B223" s="0" t="s">
        <v>444</v>
      </c>
      <c r="C223" s="0" t="n">
        <v>6660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1</v>
      </c>
      <c r="I223" s="0" t="n">
        <v>1</v>
      </c>
      <c r="J223" s="0" t="n">
        <v>1</v>
      </c>
      <c r="K223" s="0" t="n">
        <v>1</v>
      </c>
      <c r="L223" s="0" t="n">
        <v>5.15</v>
      </c>
      <c r="M223" s="0" t="n">
        <v>5.27</v>
      </c>
      <c r="N223" s="0" t="n">
        <v>5.43</v>
      </c>
      <c r="O223" s="0" t="n">
        <v>5.6</v>
      </c>
      <c r="P223" s="0" t="n">
        <v>5.76</v>
      </c>
      <c r="Q223" s="0" t="n">
        <v>5.91</v>
      </c>
      <c r="R223" s="0" t="n">
        <v>6.03</v>
      </c>
      <c r="S223" s="0" t="n">
        <v>6.13</v>
      </c>
      <c r="T223" s="0" t="n">
        <v>6.23</v>
      </c>
      <c r="U223" s="0" t="n">
        <v>6.32</v>
      </c>
      <c r="V223" s="0" t="n">
        <v>6.4</v>
      </c>
      <c r="W223" s="0" t="n">
        <v>6.49</v>
      </c>
      <c r="X223" s="0" t="n">
        <v>6.57</v>
      </c>
      <c r="Y223" s="0" t="n">
        <v>6.66</v>
      </c>
      <c r="Z223" s="0" t="n">
        <v>6.76</v>
      </c>
      <c r="AA223" s="0" t="n">
        <v>6.85</v>
      </c>
      <c r="AB223" s="0" t="n">
        <v>6.95</v>
      </c>
      <c r="AC223" s="0" t="n">
        <v>7.06</v>
      </c>
      <c r="AD223" s="0" t="n">
        <v>7.15</v>
      </c>
      <c r="AE223" s="0" t="n">
        <v>7.26</v>
      </c>
      <c r="AF223" s="0" t="n">
        <v>7.36</v>
      </c>
      <c r="AG223" s="0" t="n">
        <v>7.46</v>
      </c>
      <c r="AH223" s="0" t="n">
        <v>7.58</v>
      </c>
      <c r="AI223" s="0" t="n">
        <v>7.68</v>
      </c>
      <c r="AJ223" s="0" t="n">
        <v>7.79</v>
      </c>
      <c r="AK223" s="0" t="n">
        <v>7.9</v>
      </c>
      <c r="AL223" s="0" t="n">
        <v>8.01</v>
      </c>
      <c r="AM223" s="0" t="n">
        <v>8.12</v>
      </c>
      <c r="AN223" s="0" t="n">
        <v>8.23</v>
      </c>
      <c r="AO223" s="0" t="n">
        <v>8.34</v>
      </c>
      <c r="AP223" s="0" t="n">
        <v>8.45</v>
      </c>
      <c r="AQ223" s="0" t="n">
        <v>8.56</v>
      </c>
      <c r="AR223" s="0" t="n">
        <v>8.68</v>
      </c>
      <c r="AS223" s="0" t="n">
        <v>8.79</v>
      </c>
      <c r="AT223" s="0" t="n">
        <v>8.91</v>
      </c>
      <c r="AU223" s="0" t="n">
        <v>9.03</v>
      </c>
      <c r="AV223" s="0" t="n">
        <v>0</v>
      </c>
    </row>
    <row r="224" customFormat="false" ht="12.75" hidden="false" customHeight="false" outlineLevel="0" collapsed="false">
      <c r="A224" s="0" t="s">
        <v>445</v>
      </c>
      <c r="B224" s="0" t="s">
        <v>446</v>
      </c>
      <c r="C224" s="0" t="n">
        <v>6660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1</v>
      </c>
      <c r="I224" s="0" t="n">
        <v>1</v>
      </c>
      <c r="J224" s="0" t="n">
        <v>1</v>
      </c>
      <c r="K224" s="0" t="n">
        <v>1</v>
      </c>
      <c r="L224" s="0" t="n">
        <v>5.15</v>
      </c>
      <c r="M224" s="0" t="n">
        <v>5.27</v>
      </c>
      <c r="N224" s="0" t="n">
        <v>5.43</v>
      </c>
      <c r="O224" s="0" t="n">
        <v>5.6</v>
      </c>
      <c r="P224" s="0" t="n">
        <v>5.76</v>
      </c>
      <c r="Q224" s="0" t="n">
        <v>5.91</v>
      </c>
      <c r="R224" s="0" t="n">
        <v>6.03</v>
      </c>
      <c r="S224" s="0" t="n">
        <v>6.13</v>
      </c>
      <c r="T224" s="0" t="n">
        <v>6.23</v>
      </c>
      <c r="U224" s="0" t="n">
        <v>6.32</v>
      </c>
      <c r="V224" s="0" t="n">
        <v>6.4</v>
      </c>
      <c r="W224" s="0" t="n">
        <v>6.49</v>
      </c>
      <c r="X224" s="0" t="n">
        <v>6.57</v>
      </c>
      <c r="Y224" s="0" t="n">
        <v>6.66</v>
      </c>
      <c r="Z224" s="0" t="n">
        <v>6.76</v>
      </c>
      <c r="AA224" s="0" t="n">
        <v>6.85</v>
      </c>
      <c r="AB224" s="0" t="n">
        <v>6.95</v>
      </c>
      <c r="AC224" s="0" t="n">
        <v>7.06</v>
      </c>
      <c r="AD224" s="0" t="n">
        <v>7.15</v>
      </c>
      <c r="AE224" s="0" t="n">
        <v>7.26</v>
      </c>
      <c r="AF224" s="0" t="n">
        <v>7.36</v>
      </c>
      <c r="AG224" s="0" t="n">
        <v>7.46</v>
      </c>
      <c r="AH224" s="0" t="n">
        <v>7.58</v>
      </c>
      <c r="AI224" s="0" t="n">
        <v>7.68</v>
      </c>
      <c r="AJ224" s="0" t="n">
        <v>7.79</v>
      </c>
      <c r="AK224" s="0" t="n">
        <v>7.9</v>
      </c>
      <c r="AL224" s="0" t="n">
        <v>8.01</v>
      </c>
      <c r="AM224" s="0" t="n">
        <v>8.12</v>
      </c>
      <c r="AN224" s="0" t="n">
        <v>8.23</v>
      </c>
      <c r="AO224" s="0" t="n">
        <v>8.34</v>
      </c>
      <c r="AP224" s="0" t="n">
        <v>8.45</v>
      </c>
      <c r="AQ224" s="0" t="n">
        <v>8.56</v>
      </c>
      <c r="AR224" s="0" t="n">
        <v>8.68</v>
      </c>
      <c r="AS224" s="0" t="n">
        <v>8.79</v>
      </c>
      <c r="AT224" s="0" t="n">
        <v>8.91</v>
      </c>
      <c r="AU224" s="0" t="n">
        <v>9.03</v>
      </c>
      <c r="AV224" s="0" t="n">
        <v>0</v>
      </c>
    </row>
    <row r="225" customFormat="false" ht="12.75" hidden="false" customHeight="false" outlineLevel="0" collapsed="false">
      <c r="A225" s="0" t="s">
        <v>447</v>
      </c>
      <c r="B225" s="0" t="s">
        <v>448</v>
      </c>
      <c r="C225" s="0" t="n">
        <v>66800</v>
      </c>
      <c r="D225" s="0" t="n">
        <v>0.978</v>
      </c>
      <c r="E225" s="0" t="n">
        <v>0.9773</v>
      </c>
      <c r="F225" s="0" t="n">
        <v>0.9772</v>
      </c>
      <c r="G225" s="0" t="n">
        <v>0.974</v>
      </c>
      <c r="H225" s="0" t="n">
        <v>0.9602</v>
      </c>
      <c r="I225" s="0" t="n">
        <v>0.9498</v>
      </c>
      <c r="J225" s="0" t="n">
        <v>0.9527</v>
      </c>
      <c r="K225" s="0" t="n">
        <v>0.8998</v>
      </c>
      <c r="L225" s="0" t="n">
        <v>9.8</v>
      </c>
      <c r="M225" s="0" t="n">
        <v>10.07</v>
      </c>
      <c r="N225" s="0" t="n">
        <v>10.4</v>
      </c>
      <c r="O225" s="0" t="n">
        <v>10.76</v>
      </c>
      <c r="P225" s="0" t="n">
        <v>11.1</v>
      </c>
      <c r="Q225" s="0" t="n">
        <v>11.42</v>
      </c>
      <c r="R225" s="0" t="n">
        <v>11.7</v>
      </c>
      <c r="S225" s="0" t="n">
        <v>11.93</v>
      </c>
      <c r="T225" s="0" t="n">
        <v>12.16</v>
      </c>
      <c r="U225" s="0" t="n">
        <v>12.36</v>
      </c>
      <c r="V225" s="0" t="n">
        <v>12.57</v>
      </c>
      <c r="W225" s="0" t="n">
        <v>12.77</v>
      </c>
      <c r="X225" s="0" t="n">
        <v>12.98</v>
      </c>
      <c r="Y225" s="0" t="n">
        <v>13.19</v>
      </c>
      <c r="Z225" s="0" t="n">
        <v>13.41</v>
      </c>
      <c r="AA225" s="0" t="n">
        <v>13.64</v>
      </c>
      <c r="AB225" s="0" t="n">
        <v>13.88</v>
      </c>
      <c r="AC225" s="0" t="n">
        <v>14.12</v>
      </c>
      <c r="AD225" s="0" t="n">
        <v>14.35</v>
      </c>
      <c r="AE225" s="0" t="n">
        <v>14.59</v>
      </c>
      <c r="AF225" s="0" t="n">
        <v>14.83</v>
      </c>
      <c r="AG225" s="0" t="n">
        <v>15.08</v>
      </c>
      <c r="AH225" s="0" t="n">
        <v>15.34</v>
      </c>
      <c r="AI225" s="0" t="n">
        <v>15.6</v>
      </c>
      <c r="AJ225" s="0" t="n">
        <v>15.85</v>
      </c>
      <c r="AK225" s="0" t="n">
        <v>16.11</v>
      </c>
      <c r="AL225" s="0" t="n">
        <v>16.38</v>
      </c>
      <c r="AM225" s="0" t="n">
        <v>16.64</v>
      </c>
      <c r="AN225" s="0" t="n">
        <v>16.91</v>
      </c>
      <c r="AO225" s="0" t="n">
        <v>17.18</v>
      </c>
      <c r="AP225" s="0" t="n">
        <v>17.45</v>
      </c>
      <c r="AQ225" s="0" t="n">
        <v>17.73</v>
      </c>
      <c r="AR225" s="0" t="n">
        <v>18.01</v>
      </c>
      <c r="AS225" s="0" t="n">
        <v>18.29</v>
      </c>
      <c r="AT225" s="0" t="n">
        <v>18.58</v>
      </c>
      <c r="AU225" s="0" t="n">
        <v>18.88</v>
      </c>
      <c r="AV225" s="0" t="n">
        <v>0</v>
      </c>
    </row>
    <row r="226" customFormat="false" ht="12.75" hidden="false" customHeight="false" outlineLevel="0" collapsed="false">
      <c r="A226" s="0" t="s">
        <v>449</v>
      </c>
      <c r="B226" s="0" t="s">
        <v>450</v>
      </c>
      <c r="C226" s="0" t="n">
        <v>66802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4.17</v>
      </c>
      <c r="M226" s="0" t="n">
        <v>4.28</v>
      </c>
      <c r="N226" s="0" t="n">
        <v>4.42</v>
      </c>
      <c r="O226" s="0" t="n">
        <v>4.57</v>
      </c>
      <c r="P226" s="0" t="n">
        <v>4.72</v>
      </c>
      <c r="Q226" s="0" t="n">
        <v>4.85</v>
      </c>
      <c r="R226" s="0" t="n">
        <v>4.97</v>
      </c>
      <c r="S226" s="0" t="n">
        <v>5.07</v>
      </c>
      <c r="T226" s="0" t="n">
        <v>5.17</v>
      </c>
      <c r="U226" s="0" t="n">
        <v>5.26</v>
      </c>
      <c r="V226" s="0" t="n">
        <v>5.34</v>
      </c>
      <c r="W226" s="0" t="n">
        <v>5.43</v>
      </c>
      <c r="X226" s="0" t="n">
        <v>5.52</v>
      </c>
      <c r="Y226" s="0" t="n">
        <v>5.61</v>
      </c>
      <c r="Z226" s="0" t="n">
        <v>5.7</v>
      </c>
      <c r="AA226" s="0" t="n">
        <v>5.8</v>
      </c>
      <c r="AB226" s="0" t="n">
        <v>5.9</v>
      </c>
      <c r="AC226" s="0" t="n">
        <v>6</v>
      </c>
      <c r="AD226" s="0" t="n">
        <v>6.1</v>
      </c>
      <c r="AE226" s="0" t="n">
        <v>6.2</v>
      </c>
      <c r="AF226" s="0" t="n">
        <v>6.31</v>
      </c>
      <c r="AG226" s="0" t="n">
        <v>6.41</v>
      </c>
      <c r="AH226" s="0" t="n">
        <v>6.52</v>
      </c>
      <c r="AI226" s="0" t="n">
        <v>6.63</v>
      </c>
      <c r="AJ226" s="0" t="n">
        <v>6.74</v>
      </c>
      <c r="AK226" s="0" t="n">
        <v>6.85</v>
      </c>
      <c r="AL226" s="0" t="n">
        <v>6.96</v>
      </c>
      <c r="AM226" s="0" t="n">
        <v>7.07</v>
      </c>
      <c r="AN226" s="0" t="n">
        <v>7.19</v>
      </c>
      <c r="AO226" s="0" t="n">
        <v>7.3</v>
      </c>
      <c r="AP226" s="0" t="n">
        <v>7.42</v>
      </c>
      <c r="AQ226" s="0" t="n">
        <v>7.54</v>
      </c>
      <c r="AR226" s="0" t="n">
        <v>7.66</v>
      </c>
      <c r="AS226" s="0" t="n">
        <v>7.78</v>
      </c>
      <c r="AT226" s="0" t="n">
        <v>7.9</v>
      </c>
      <c r="AU226" s="0" t="n">
        <v>8.03</v>
      </c>
      <c r="AV226" s="0" t="n">
        <v>0</v>
      </c>
    </row>
    <row r="227" customFormat="false" ht="12.75" hidden="false" customHeight="false" outlineLevel="0" collapsed="false">
      <c r="B227" s="0" t="s">
        <v>36</v>
      </c>
      <c r="L227" s="0" t="n">
        <v>800.81</v>
      </c>
      <c r="M227" s="0" t="n">
        <v>820.27</v>
      </c>
      <c r="N227" s="0" t="n">
        <v>845.38</v>
      </c>
      <c r="O227" s="0" t="n">
        <v>872.43</v>
      </c>
      <c r="P227" s="0" t="n">
        <v>898.08</v>
      </c>
      <c r="Q227" s="0" t="n">
        <v>921.9</v>
      </c>
      <c r="R227" s="0" t="n">
        <v>941.74</v>
      </c>
      <c r="S227" s="0" t="n">
        <v>958.05</v>
      </c>
      <c r="T227" s="0" t="n">
        <v>973.96</v>
      </c>
      <c r="U227" s="0" t="n">
        <v>987.96</v>
      </c>
      <c r="V227" s="0" t="n">
        <v>1001.41</v>
      </c>
      <c r="W227" s="0" t="n">
        <v>1015.15</v>
      </c>
      <c r="X227" s="0" t="n">
        <v>1028.97</v>
      </c>
      <c r="Y227" s="0" t="n">
        <v>1043.28</v>
      </c>
      <c r="Z227" s="0" t="n">
        <v>1058.28</v>
      </c>
      <c r="AA227" s="0" t="n">
        <v>1073.74</v>
      </c>
      <c r="AB227" s="0" t="n">
        <v>1090.04</v>
      </c>
      <c r="AC227" s="0" t="n">
        <v>1106.33</v>
      </c>
      <c r="AD227" s="0" t="n">
        <v>1121.79</v>
      </c>
      <c r="AE227" s="0" t="n">
        <v>1138.61</v>
      </c>
      <c r="AF227" s="0" t="n">
        <v>1155.02</v>
      </c>
      <c r="AG227" s="0" t="n">
        <v>1171.84</v>
      </c>
      <c r="AH227" s="0" t="n">
        <v>1190.03</v>
      </c>
      <c r="AI227" s="0" t="n">
        <v>1207.17</v>
      </c>
      <c r="AJ227" s="0" t="n">
        <v>1224.1</v>
      </c>
      <c r="AK227" s="0" t="n">
        <v>1241.55</v>
      </c>
      <c r="AL227" s="0" t="n">
        <v>1258.9</v>
      </c>
      <c r="AM227" s="0" t="n">
        <v>1276.46</v>
      </c>
      <c r="AN227" s="0" t="n">
        <v>1294.33</v>
      </c>
      <c r="AO227" s="0" t="n">
        <v>1312.1</v>
      </c>
      <c r="AP227" s="0" t="n">
        <v>1330.29</v>
      </c>
      <c r="AQ227" s="0" t="n">
        <v>1348.38</v>
      </c>
      <c r="AR227" s="0" t="n">
        <v>1366.78</v>
      </c>
      <c r="AS227" s="0" t="n">
        <v>1385.49</v>
      </c>
      <c r="AT227" s="0" t="n">
        <v>1404.32</v>
      </c>
      <c r="AU227" s="0" t="n">
        <v>1423.77</v>
      </c>
    </row>
    <row r="228" customFormat="false" ht="12.75" hidden="false" customHeight="false" outlineLevel="0" collapsed="false">
      <c r="B228" s="0" t="s">
        <v>37</v>
      </c>
      <c r="L228" s="0" t="n">
        <v>797.2</v>
      </c>
      <c r="M228" s="0" t="n">
        <v>816.57</v>
      </c>
      <c r="N228" s="0" t="n">
        <v>841.57</v>
      </c>
      <c r="O228" s="0" t="n">
        <v>868.49</v>
      </c>
      <c r="P228" s="0" t="n">
        <v>894.03</v>
      </c>
      <c r="Q228" s="0" t="n">
        <v>917.74</v>
      </c>
      <c r="R228" s="0" t="n">
        <v>937.5</v>
      </c>
      <c r="S228" s="0" t="n">
        <v>953.73</v>
      </c>
      <c r="T228" s="0" t="n">
        <v>969.56</v>
      </c>
      <c r="U228" s="0" t="n">
        <v>983.5</v>
      </c>
      <c r="V228" s="0" t="n">
        <v>996.89</v>
      </c>
      <c r="W228" s="0" t="n">
        <v>1010.56</v>
      </c>
      <c r="X228" s="0" t="n">
        <v>1024.31</v>
      </c>
      <c r="Y228" s="0" t="n">
        <v>1038.56</v>
      </c>
      <c r="Z228" s="0" t="n">
        <v>1053.49</v>
      </c>
      <c r="AA228" s="0" t="n">
        <v>1068.87</v>
      </c>
      <c r="AB228" s="0" t="n">
        <v>1085.09</v>
      </c>
      <c r="AC228" s="0" t="n">
        <v>1101.31</v>
      </c>
      <c r="AD228" s="0" t="n">
        <v>1116.7</v>
      </c>
      <c r="AE228" s="0" t="n">
        <v>1133.44</v>
      </c>
      <c r="AF228" s="0" t="n">
        <v>1149.76</v>
      </c>
      <c r="AG228" s="0" t="n">
        <v>1166.51</v>
      </c>
      <c r="AH228" s="0" t="n">
        <v>1184.61</v>
      </c>
      <c r="AI228" s="0" t="n">
        <v>1201.67</v>
      </c>
      <c r="AJ228" s="0" t="n">
        <v>1218.51</v>
      </c>
      <c r="AK228" s="0" t="n">
        <v>1235.88</v>
      </c>
      <c r="AL228" s="0" t="n">
        <v>1253.15</v>
      </c>
      <c r="AM228" s="0" t="n">
        <v>1270.62</v>
      </c>
      <c r="AN228" s="0" t="n">
        <v>1288.41</v>
      </c>
      <c r="AO228" s="0" t="n">
        <v>1306.1</v>
      </c>
      <c r="AP228" s="0" t="n">
        <v>1324.2</v>
      </c>
      <c r="AQ228" s="0" t="n">
        <v>1342.2</v>
      </c>
      <c r="AR228" s="0" t="n">
        <v>1360.51</v>
      </c>
      <c r="AS228" s="0" t="n">
        <v>1379.13</v>
      </c>
      <c r="AT228" s="0" t="n">
        <v>1397.86</v>
      </c>
      <c r="AU228" s="0" t="n">
        <v>1417.22</v>
      </c>
    </row>
    <row r="229" customFormat="false" ht="12.75" hidden="false" customHeight="false" outlineLevel="0" collapsed="false">
      <c r="A229" s="0" t="s">
        <v>2</v>
      </c>
    </row>
    <row r="230" customFormat="false" ht="12.75" hidden="false" customHeight="false" outlineLevel="0" collapsed="false">
      <c r="A230" s="0" t="s">
        <v>451</v>
      </c>
    </row>
    <row r="231" customFormat="false" ht="12.75" hidden="false" customHeight="false" outlineLevel="0" collapsed="false">
      <c r="A231" s="0" t="s">
        <v>452</v>
      </c>
      <c r="B231" s="0" t="s">
        <v>453</v>
      </c>
      <c r="C231" s="0" t="n">
        <v>67000</v>
      </c>
      <c r="D231" s="0" t="n">
        <v>0.9575</v>
      </c>
      <c r="E231" s="0" t="n">
        <v>0.9367</v>
      </c>
      <c r="F231" s="0" t="n">
        <v>0.9372</v>
      </c>
      <c r="G231" s="0" t="n">
        <v>0.9367</v>
      </c>
      <c r="H231" s="0" t="n">
        <v>0.8942</v>
      </c>
      <c r="I231" s="0" t="n">
        <v>0.6406</v>
      </c>
      <c r="J231" s="0" t="n">
        <v>0.6388</v>
      </c>
      <c r="K231" s="0" t="n">
        <v>0.8942</v>
      </c>
      <c r="L231" s="0" t="n">
        <v>4.09</v>
      </c>
      <c r="M231" s="0" t="n">
        <v>4.28</v>
      </c>
      <c r="N231" s="0" t="n">
        <v>4.8</v>
      </c>
      <c r="O231" s="0" t="n">
        <v>5.31</v>
      </c>
      <c r="P231" s="0" t="n">
        <v>5.85</v>
      </c>
      <c r="Q231" s="0" t="n">
        <v>6.26</v>
      </c>
      <c r="R231" s="0" t="n">
        <v>6.61</v>
      </c>
      <c r="S231" s="0" t="n">
        <v>6.9</v>
      </c>
      <c r="T231" s="0" t="n">
        <v>7.09</v>
      </c>
      <c r="U231" s="0" t="n">
        <v>7.24</v>
      </c>
      <c r="V231" s="0" t="n">
        <v>7.35</v>
      </c>
      <c r="W231" s="0" t="n">
        <v>7.45</v>
      </c>
      <c r="X231" s="0" t="n">
        <v>7.54</v>
      </c>
      <c r="Y231" s="0" t="n">
        <v>7.66</v>
      </c>
      <c r="Z231" s="0" t="n">
        <v>7.81</v>
      </c>
      <c r="AA231" s="0" t="n">
        <v>7.97</v>
      </c>
      <c r="AB231" s="0" t="n">
        <v>8.16</v>
      </c>
      <c r="AC231" s="0" t="n">
        <v>8.36</v>
      </c>
      <c r="AD231" s="0" t="n">
        <v>8.55</v>
      </c>
      <c r="AE231" s="0" t="n">
        <v>8.74</v>
      </c>
      <c r="AF231" s="0" t="n">
        <v>8.96</v>
      </c>
      <c r="AG231" s="0" t="n">
        <v>9.17</v>
      </c>
      <c r="AH231" s="0" t="n">
        <v>9.38</v>
      </c>
      <c r="AI231" s="0" t="n">
        <v>9.59</v>
      </c>
      <c r="AJ231" s="0" t="n">
        <v>9.8</v>
      </c>
      <c r="AK231" s="0" t="n">
        <v>10.02</v>
      </c>
      <c r="AL231" s="0" t="n">
        <v>10.24</v>
      </c>
      <c r="AM231" s="0" t="n">
        <v>10.45</v>
      </c>
      <c r="AN231" s="0" t="n">
        <v>10.68</v>
      </c>
      <c r="AO231" s="0" t="n">
        <v>10.9</v>
      </c>
      <c r="AP231" s="0" t="n">
        <v>11.13</v>
      </c>
      <c r="AQ231" s="0" t="n">
        <v>11.35</v>
      </c>
      <c r="AR231" s="0" t="n">
        <v>11.58</v>
      </c>
      <c r="AS231" s="0" t="n">
        <v>11.82</v>
      </c>
      <c r="AT231" s="0" t="n">
        <v>12.06</v>
      </c>
      <c r="AU231" s="0" t="n">
        <v>12.3</v>
      </c>
      <c r="AV231" s="0" t="n">
        <v>7.5</v>
      </c>
    </row>
    <row r="232" customFormat="false" ht="12.75" hidden="false" customHeight="false" outlineLevel="0" collapsed="false">
      <c r="A232" s="0" t="s">
        <v>454</v>
      </c>
      <c r="B232" s="0" t="s">
        <v>455</v>
      </c>
      <c r="C232" s="0" t="n">
        <v>68200</v>
      </c>
      <c r="D232" s="0" t="n">
        <v>0.9676</v>
      </c>
      <c r="E232" s="0" t="n">
        <v>0.9852</v>
      </c>
      <c r="F232" s="0" t="n">
        <v>0.9856</v>
      </c>
      <c r="G232" s="0" t="n">
        <v>0.9794</v>
      </c>
      <c r="H232" s="0" t="n">
        <v>0.811</v>
      </c>
      <c r="I232" s="0" t="n">
        <v>0.9812</v>
      </c>
      <c r="J232" s="0" t="n">
        <v>0.9829</v>
      </c>
      <c r="K232" s="0" t="n">
        <v>0.886</v>
      </c>
      <c r="L232" s="0" t="n">
        <v>70.16</v>
      </c>
      <c r="M232" s="0" t="n">
        <v>72.97</v>
      </c>
      <c r="N232" s="0" t="n">
        <v>76.11</v>
      </c>
      <c r="O232" s="0" t="n">
        <v>79.27</v>
      </c>
      <c r="P232" s="0" t="n">
        <v>82.44</v>
      </c>
      <c r="Q232" s="0" t="n">
        <v>84.32</v>
      </c>
      <c r="R232" s="0" t="n">
        <v>85.96</v>
      </c>
      <c r="S232" s="0" t="n">
        <v>87.05</v>
      </c>
      <c r="T232" s="0" t="n">
        <v>87.98</v>
      </c>
      <c r="U232" s="0" t="n">
        <v>88.52</v>
      </c>
      <c r="V232" s="0" t="n">
        <v>89.01</v>
      </c>
      <c r="W232" s="0" t="n">
        <v>89.55</v>
      </c>
      <c r="X232" s="0" t="n">
        <v>90.11</v>
      </c>
      <c r="Y232" s="0" t="n">
        <v>90.81</v>
      </c>
      <c r="Z232" s="0" t="n">
        <v>91.58</v>
      </c>
      <c r="AA232" s="0" t="n">
        <v>92.43</v>
      </c>
      <c r="AB232" s="0" t="n">
        <v>93.42</v>
      </c>
      <c r="AC232" s="0" t="n">
        <v>94.42</v>
      </c>
      <c r="AD232" s="0" t="n">
        <v>95.38</v>
      </c>
      <c r="AE232" s="0" t="n">
        <v>96.47</v>
      </c>
      <c r="AF232" s="0" t="n">
        <v>97.54</v>
      </c>
      <c r="AG232" s="0" t="n">
        <v>98.63</v>
      </c>
      <c r="AH232" s="0" t="n">
        <v>99.86</v>
      </c>
      <c r="AI232" s="0" t="n">
        <v>100.99</v>
      </c>
      <c r="AJ232" s="0" t="n">
        <v>102.11</v>
      </c>
      <c r="AK232" s="0" t="n">
        <v>103.27</v>
      </c>
      <c r="AL232" s="0" t="n">
        <v>104.43</v>
      </c>
      <c r="AM232" s="0" t="n">
        <v>105.62</v>
      </c>
      <c r="AN232" s="0" t="n">
        <v>106.82</v>
      </c>
      <c r="AO232" s="0" t="n">
        <v>108.02</v>
      </c>
      <c r="AP232" s="0" t="n">
        <v>109.25</v>
      </c>
      <c r="AQ232" s="0" t="n">
        <v>110.48</v>
      </c>
      <c r="AR232" s="0" t="n">
        <v>111.73</v>
      </c>
      <c r="AS232" s="0" t="n">
        <v>113.01</v>
      </c>
      <c r="AT232" s="0" t="n">
        <v>114.31</v>
      </c>
      <c r="AU232" s="0" t="n">
        <v>115.65</v>
      </c>
      <c r="AV232" s="0" t="n">
        <v>0</v>
      </c>
    </row>
    <row r="233" customFormat="false" ht="12.75" hidden="false" customHeight="false" outlineLevel="0" collapsed="false">
      <c r="A233" s="0" t="s">
        <v>456</v>
      </c>
      <c r="B233" s="0" t="s">
        <v>457</v>
      </c>
      <c r="C233" s="0" t="n">
        <v>71202</v>
      </c>
      <c r="D233" s="0" t="n">
        <v>-0.9988</v>
      </c>
      <c r="E233" s="0" t="n">
        <v>-0.9998</v>
      </c>
      <c r="F233" s="0" t="n">
        <v>-0.9999</v>
      </c>
      <c r="G233" s="0" t="n">
        <v>-0.9992</v>
      </c>
      <c r="H233" s="0" t="n">
        <v>0.4872</v>
      </c>
      <c r="I233" s="0" t="n">
        <v>0.8638</v>
      </c>
      <c r="J233" s="0" t="n">
        <v>0.8632</v>
      </c>
      <c r="K233" s="0" t="n">
        <v>0.6656</v>
      </c>
      <c r="L233" s="0" t="n">
        <v>3.34</v>
      </c>
      <c r="M233" s="0" t="n">
        <v>3.48</v>
      </c>
      <c r="N233" s="0" t="n">
        <v>3.63</v>
      </c>
      <c r="O233" s="0" t="n">
        <v>3.79</v>
      </c>
      <c r="P233" s="0" t="n">
        <v>3.94</v>
      </c>
      <c r="Q233" s="0" t="n">
        <v>4.04</v>
      </c>
      <c r="R233" s="0" t="n">
        <v>4.11</v>
      </c>
      <c r="S233" s="0" t="n">
        <v>4.17</v>
      </c>
      <c r="T233" s="0" t="n">
        <v>4.21</v>
      </c>
      <c r="U233" s="0" t="n">
        <v>4.24</v>
      </c>
      <c r="V233" s="0" t="n">
        <v>4.27</v>
      </c>
      <c r="W233" s="0" t="n">
        <v>4.3</v>
      </c>
      <c r="X233" s="0" t="n">
        <v>4.33</v>
      </c>
      <c r="Y233" s="0" t="n">
        <v>4.36</v>
      </c>
      <c r="Z233" s="0" t="n">
        <v>4.4</v>
      </c>
      <c r="AA233" s="0" t="n">
        <v>4.45</v>
      </c>
      <c r="AB233" s="0" t="n">
        <v>4.5</v>
      </c>
      <c r="AC233" s="0" t="n">
        <v>4.55</v>
      </c>
      <c r="AD233" s="0" t="n">
        <v>4.6</v>
      </c>
      <c r="AE233" s="0" t="n">
        <v>4.65</v>
      </c>
      <c r="AF233" s="0" t="n">
        <v>4.71</v>
      </c>
      <c r="AG233" s="0" t="n">
        <v>4.76</v>
      </c>
      <c r="AH233" s="0" t="n">
        <v>4.82</v>
      </c>
      <c r="AI233" s="0" t="n">
        <v>4.88</v>
      </c>
      <c r="AJ233" s="0" t="n">
        <v>4.93</v>
      </c>
      <c r="AK233" s="0" t="n">
        <v>4.99</v>
      </c>
      <c r="AL233" s="0" t="n">
        <v>5.05</v>
      </c>
      <c r="AM233" s="0" t="n">
        <v>5.11</v>
      </c>
      <c r="AN233" s="0" t="n">
        <v>5.17</v>
      </c>
      <c r="AO233" s="0" t="n">
        <v>5.23</v>
      </c>
      <c r="AP233" s="0" t="n">
        <v>5.29</v>
      </c>
      <c r="AQ233" s="0" t="n">
        <v>5.35</v>
      </c>
      <c r="AR233" s="0" t="n">
        <v>5.41</v>
      </c>
      <c r="AS233" s="0" t="n">
        <v>5.48</v>
      </c>
      <c r="AT233" s="0" t="n">
        <v>5.54</v>
      </c>
      <c r="AU233" s="0" t="n">
        <v>5.61</v>
      </c>
      <c r="AV233" s="0" t="n">
        <v>0</v>
      </c>
    </row>
    <row r="234" customFormat="false" ht="12.75" hidden="false" customHeight="false" outlineLevel="0" collapsed="false">
      <c r="A234" s="0" t="s">
        <v>458</v>
      </c>
      <c r="B234" s="0" t="s">
        <v>459</v>
      </c>
      <c r="C234" s="0" t="n">
        <v>68404</v>
      </c>
      <c r="D234" s="0" t="n">
        <v>0.958</v>
      </c>
      <c r="E234" s="0" t="n">
        <v>0.9992</v>
      </c>
      <c r="F234" s="0" t="n">
        <v>0.9991</v>
      </c>
      <c r="G234" s="0" t="n">
        <v>0.9832</v>
      </c>
      <c r="H234" s="0" t="n">
        <v>0.9411</v>
      </c>
      <c r="I234" s="0" t="n">
        <v>0.36</v>
      </c>
      <c r="J234" s="0" t="n">
        <v>0.3647</v>
      </c>
      <c r="K234" s="0" t="n">
        <v>0.5699</v>
      </c>
      <c r="L234" s="0" t="n">
        <v>57.15</v>
      </c>
      <c r="M234" s="0" t="n">
        <v>59.44</v>
      </c>
      <c r="N234" s="0" t="n">
        <v>62.06</v>
      </c>
      <c r="O234" s="0" t="n">
        <v>64.7</v>
      </c>
      <c r="P234" s="0" t="n">
        <v>67.35</v>
      </c>
      <c r="Q234" s="0" t="n">
        <v>68.95</v>
      </c>
      <c r="R234" s="0" t="n">
        <v>70.29</v>
      </c>
      <c r="S234" s="0" t="n">
        <v>71.25</v>
      </c>
      <c r="T234" s="0" t="n">
        <v>72.02</v>
      </c>
      <c r="U234" s="0" t="n">
        <v>72.52</v>
      </c>
      <c r="V234" s="0" t="n">
        <v>73.01</v>
      </c>
      <c r="W234" s="0" t="n">
        <v>73.51</v>
      </c>
      <c r="X234" s="0" t="n">
        <v>73.98</v>
      </c>
      <c r="Y234" s="0" t="n">
        <v>74.56</v>
      </c>
      <c r="Z234" s="0" t="n">
        <v>75.26</v>
      </c>
      <c r="AA234" s="0" t="n">
        <v>76.04</v>
      </c>
      <c r="AB234" s="0" t="n">
        <v>76.86</v>
      </c>
      <c r="AC234" s="0" t="n">
        <v>77.75</v>
      </c>
      <c r="AD234" s="0" t="n">
        <v>78.55</v>
      </c>
      <c r="AE234" s="0" t="n">
        <v>79.47</v>
      </c>
      <c r="AF234" s="0" t="n">
        <v>80.43</v>
      </c>
      <c r="AG234" s="0" t="n">
        <v>81.41</v>
      </c>
      <c r="AH234" s="0" t="n">
        <v>82.37</v>
      </c>
      <c r="AI234" s="0" t="n">
        <v>83.33</v>
      </c>
      <c r="AJ234" s="0" t="n">
        <v>84.29</v>
      </c>
      <c r="AK234" s="0" t="n">
        <v>85.28</v>
      </c>
      <c r="AL234" s="0" t="n">
        <v>86.27</v>
      </c>
      <c r="AM234" s="0" t="n">
        <v>87.28</v>
      </c>
      <c r="AN234" s="0" t="n">
        <v>88.31</v>
      </c>
      <c r="AO234" s="0" t="n">
        <v>89.33</v>
      </c>
      <c r="AP234" s="0" t="n">
        <v>90.38</v>
      </c>
      <c r="AQ234" s="0" t="n">
        <v>91.43</v>
      </c>
      <c r="AR234" s="0" t="n">
        <v>92.49</v>
      </c>
      <c r="AS234" s="0" t="n">
        <v>93.57</v>
      </c>
      <c r="AT234" s="0" t="n">
        <v>94.68</v>
      </c>
      <c r="AU234" s="0" t="n">
        <v>95.82</v>
      </c>
      <c r="AV234" s="0" t="n">
        <v>0</v>
      </c>
    </row>
    <row r="235" customFormat="false" ht="12.75" hidden="false" customHeight="false" outlineLevel="0" collapsed="false">
      <c r="A235" s="0" t="s">
        <v>460</v>
      </c>
      <c r="B235" s="0" t="s">
        <v>461</v>
      </c>
      <c r="C235" s="0" t="n">
        <v>71602</v>
      </c>
      <c r="D235" s="0" t="n">
        <v>0.9809</v>
      </c>
      <c r="E235" s="0" t="n">
        <v>0.9924</v>
      </c>
      <c r="F235" s="0" t="n">
        <v>0.9923</v>
      </c>
      <c r="G235" s="0" t="n">
        <v>0.9905</v>
      </c>
      <c r="H235" s="0" t="n">
        <v>0.5503</v>
      </c>
      <c r="I235" s="0" t="n">
        <v>0.8027</v>
      </c>
      <c r="J235" s="0" t="n">
        <v>0.8041</v>
      </c>
      <c r="K235" s="0" t="n">
        <v>0.5717</v>
      </c>
      <c r="L235" s="0" t="n">
        <v>4.85</v>
      </c>
      <c r="M235" s="0" t="n">
        <v>5</v>
      </c>
      <c r="N235" s="0" t="n">
        <v>5.16</v>
      </c>
      <c r="O235" s="0" t="n">
        <v>5.34</v>
      </c>
      <c r="P235" s="0" t="n">
        <v>5.51</v>
      </c>
      <c r="Q235" s="0" t="n">
        <v>5.6</v>
      </c>
      <c r="R235" s="0" t="n">
        <v>5.67</v>
      </c>
      <c r="S235" s="0" t="n">
        <v>5.7</v>
      </c>
      <c r="T235" s="0" t="n">
        <v>5.73</v>
      </c>
      <c r="U235" s="0" t="n">
        <v>5.72</v>
      </c>
      <c r="V235" s="0" t="n">
        <v>5.73</v>
      </c>
      <c r="W235" s="0" t="n">
        <v>5.72</v>
      </c>
      <c r="X235" s="0" t="n">
        <v>5.73</v>
      </c>
      <c r="Y235" s="0" t="n">
        <v>5.73</v>
      </c>
      <c r="Z235" s="0" t="n">
        <v>5.74</v>
      </c>
      <c r="AA235" s="0" t="n">
        <v>5.77</v>
      </c>
      <c r="AB235" s="0" t="n">
        <v>5.79</v>
      </c>
      <c r="AC235" s="0" t="n">
        <v>5.81</v>
      </c>
      <c r="AD235" s="0" t="n">
        <v>5.83</v>
      </c>
      <c r="AE235" s="0" t="n">
        <v>5.86</v>
      </c>
      <c r="AF235" s="0" t="n">
        <v>5.89</v>
      </c>
      <c r="AG235" s="0" t="n">
        <v>5.92</v>
      </c>
      <c r="AH235" s="0" t="n">
        <v>5.95</v>
      </c>
      <c r="AI235" s="0" t="n">
        <v>5.98</v>
      </c>
      <c r="AJ235" s="0" t="n">
        <v>6</v>
      </c>
      <c r="AK235" s="0" t="n">
        <v>6.03</v>
      </c>
      <c r="AL235" s="0" t="n">
        <v>6.06</v>
      </c>
      <c r="AM235" s="0" t="n">
        <v>6.09</v>
      </c>
      <c r="AN235" s="0" t="n">
        <v>6.12</v>
      </c>
      <c r="AO235" s="0" t="n">
        <v>6.15</v>
      </c>
      <c r="AP235" s="0" t="n">
        <v>6.18</v>
      </c>
      <c r="AQ235" s="0" t="n">
        <v>6.21</v>
      </c>
      <c r="AR235" s="0" t="n">
        <v>6.24</v>
      </c>
      <c r="AS235" s="0" t="n">
        <v>6.27</v>
      </c>
      <c r="AT235" s="0" t="n">
        <v>6.3</v>
      </c>
      <c r="AU235" s="0" t="n">
        <v>6.33</v>
      </c>
      <c r="AV235" s="0" t="n">
        <v>0</v>
      </c>
    </row>
    <row r="236" customFormat="false" ht="12.75" hidden="false" customHeight="false" outlineLevel="0" collapsed="false">
      <c r="B236" s="0" t="s">
        <v>36</v>
      </c>
      <c r="L236" s="0" t="n">
        <v>118.64</v>
      </c>
      <c r="M236" s="0" t="n">
        <v>123.39</v>
      </c>
      <c r="N236" s="0" t="n">
        <v>129.03</v>
      </c>
      <c r="O236" s="0" t="n">
        <v>134.71</v>
      </c>
      <c r="P236" s="0" t="n">
        <v>140.43</v>
      </c>
      <c r="Q236" s="0" t="n">
        <v>143.93</v>
      </c>
      <c r="R236" s="0" t="n">
        <v>146.9</v>
      </c>
      <c r="S236" s="0" t="n">
        <v>148.99</v>
      </c>
      <c r="T236" s="0" t="n">
        <v>150.67</v>
      </c>
      <c r="U236" s="0" t="n">
        <v>151.73</v>
      </c>
      <c r="V236" s="0" t="n">
        <v>152.7</v>
      </c>
      <c r="W236" s="0" t="n">
        <v>153.7</v>
      </c>
      <c r="X236" s="0" t="n">
        <v>154.71</v>
      </c>
      <c r="Y236" s="0" t="n">
        <v>155.95</v>
      </c>
      <c r="Z236" s="0" t="n">
        <v>157.38</v>
      </c>
      <c r="AA236" s="0" t="n">
        <v>159</v>
      </c>
      <c r="AB236" s="0" t="n">
        <v>160.77</v>
      </c>
      <c r="AC236" s="0" t="n">
        <v>162.63</v>
      </c>
      <c r="AD236" s="0" t="n">
        <v>164.37</v>
      </c>
      <c r="AE236" s="0" t="n">
        <v>166.34</v>
      </c>
      <c r="AF236" s="0" t="n">
        <v>168.35</v>
      </c>
      <c r="AG236" s="0" t="n">
        <v>170.38</v>
      </c>
      <c r="AH236" s="0" t="n">
        <v>172.51</v>
      </c>
      <c r="AI236" s="0" t="n">
        <v>174.57</v>
      </c>
      <c r="AJ236" s="0" t="n">
        <v>176.6</v>
      </c>
      <c r="AK236" s="0" t="n">
        <v>178.71</v>
      </c>
      <c r="AL236" s="0" t="n">
        <v>180.83</v>
      </c>
      <c r="AM236" s="0" t="n">
        <v>182.99</v>
      </c>
      <c r="AN236" s="0" t="n">
        <v>185.17</v>
      </c>
      <c r="AO236" s="0" t="n">
        <v>187.34</v>
      </c>
      <c r="AP236" s="0" t="n">
        <v>189.59</v>
      </c>
      <c r="AQ236" s="0" t="n">
        <v>191.82</v>
      </c>
      <c r="AR236" s="0" t="n">
        <v>194.08</v>
      </c>
      <c r="AS236" s="0" t="n">
        <v>196.4</v>
      </c>
      <c r="AT236" s="0" t="n">
        <v>198.75</v>
      </c>
      <c r="AU236" s="0" t="n">
        <v>201.18</v>
      </c>
    </row>
    <row r="237" customFormat="false" ht="12.75" hidden="false" customHeight="false" outlineLevel="0" collapsed="false">
      <c r="B237" s="0" t="s">
        <v>37</v>
      </c>
      <c r="L237" s="0" t="n">
        <v>98.82</v>
      </c>
      <c r="M237" s="0" t="n">
        <v>102.76</v>
      </c>
      <c r="N237" s="0" t="n">
        <v>107.38</v>
      </c>
      <c r="O237" s="0" t="n">
        <v>112.03</v>
      </c>
      <c r="P237" s="0" t="n">
        <v>116.72</v>
      </c>
      <c r="Q237" s="0" t="n">
        <v>119.56</v>
      </c>
      <c r="R237" s="0" t="n">
        <v>121.99</v>
      </c>
      <c r="S237" s="0" t="n">
        <v>123.66</v>
      </c>
      <c r="T237" s="0" t="n">
        <v>125.03</v>
      </c>
      <c r="U237" s="0" t="n">
        <v>125.86</v>
      </c>
      <c r="V237" s="0" t="n">
        <v>126.62</v>
      </c>
      <c r="W237" s="0" t="n">
        <v>127.41</v>
      </c>
      <c r="X237" s="0" t="n">
        <v>128.22</v>
      </c>
      <c r="Y237" s="0" t="n">
        <v>129.23</v>
      </c>
      <c r="Z237" s="0" t="n">
        <v>130.37</v>
      </c>
      <c r="AA237" s="0" t="n">
        <v>131.65</v>
      </c>
      <c r="AB237" s="0" t="n">
        <v>133.09</v>
      </c>
      <c r="AC237" s="0" t="n">
        <v>134.58</v>
      </c>
      <c r="AD237" s="0" t="n">
        <v>135.99</v>
      </c>
      <c r="AE237" s="0" t="n">
        <v>137.6</v>
      </c>
      <c r="AF237" s="0" t="n">
        <v>139.2</v>
      </c>
      <c r="AG237" s="0" t="n">
        <v>140.83</v>
      </c>
      <c r="AH237" s="0" t="n">
        <v>142.58</v>
      </c>
      <c r="AI237" s="0" t="n">
        <v>144.25</v>
      </c>
      <c r="AJ237" s="0" t="n">
        <v>145.89</v>
      </c>
      <c r="AK237" s="0" t="n">
        <v>147.6</v>
      </c>
      <c r="AL237" s="0" t="n">
        <v>149.31</v>
      </c>
      <c r="AM237" s="0" t="n">
        <v>151.05</v>
      </c>
      <c r="AN237" s="0" t="n">
        <v>152.82</v>
      </c>
      <c r="AO237" s="0" t="n">
        <v>154.58</v>
      </c>
      <c r="AP237" s="0" t="n">
        <v>156.4</v>
      </c>
      <c r="AQ237" s="0" t="n">
        <v>158.2</v>
      </c>
      <c r="AR237" s="0" t="n">
        <v>160.03</v>
      </c>
      <c r="AS237" s="0" t="n">
        <v>161.9</v>
      </c>
      <c r="AT237" s="0" t="n">
        <v>163.81</v>
      </c>
      <c r="AU237" s="0" t="n">
        <v>165.78</v>
      </c>
    </row>
    <row r="238" customFormat="false" ht="12.75" hidden="false" customHeight="false" outlineLevel="0" collapsed="false">
      <c r="A238" s="0" t="s">
        <v>2</v>
      </c>
    </row>
    <row r="239" customFormat="false" ht="12.75" hidden="false" customHeight="false" outlineLevel="0" collapsed="false">
      <c r="A239" s="0" t="s">
        <v>462</v>
      </c>
    </row>
    <row r="240" customFormat="false" ht="12.75" hidden="false" customHeight="false" outlineLevel="0" collapsed="false">
      <c r="A240" s="0" t="s">
        <v>463</v>
      </c>
      <c r="B240" s="0" t="s">
        <v>464</v>
      </c>
      <c r="C240" s="0" t="n">
        <v>72002</v>
      </c>
      <c r="D240" s="0" t="n">
        <v>0.9708</v>
      </c>
      <c r="E240" s="0" t="n">
        <v>0.9708</v>
      </c>
      <c r="F240" s="0" t="n">
        <v>0.9714</v>
      </c>
      <c r="G240" s="0" t="n">
        <v>0.9632</v>
      </c>
      <c r="H240" s="0" t="n">
        <v>0.9449</v>
      </c>
      <c r="I240" s="0" t="n">
        <v>0.9387</v>
      </c>
      <c r="J240" s="0" t="n">
        <v>0.9402</v>
      </c>
      <c r="K240" s="0" t="n">
        <v>0.8808</v>
      </c>
      <c r="L240" s="0" t="n">
        <v>28.54</v>
      </c>
      <c r="M240" s="0" t="n">
        <v>29.92</v>
      </c>
      <c r="N240" s="0" t="n">
        <v>30.8</v>
      </c>
      <c r="O240" s="0" t="n">
        <v>31.98</v>
      </c>
      <c r="P240" s="0" t="n">
        <v>32.93</v>
      </c>
      <c r="Q240" s="0" t="n">
        <v>33.61</v>
      </c>
      <c r="R240" s="0" t="n">
        <v>33.91</v>
      </c>
      <c r="S240" s="0" t="n">
        <v>33.91</v>
      </c>
      <c r="T240" s="0" t="n">
        <v>33.93</v>
      </c>
      <c r="U240" s="0" t="n">
        <v>33.81</v>
      </c>
      <c r="V240" s="0" t="n">
        <v>33.73</v>
      </c>
      <c r="W240" s="0" t="n">
        <v>33.65</v>
      </c>
      <c r="X240" s="0" t="n">
        <v>33.63</v>
      </c>
      <c r="Y240" s="0" t="n">
        <v>33.61</v>
      </c>
      <c r="Z240" s="0" t="n">
        <v>33.69</v>
      </c>
      <c r="AA240" s="0" t="n">
        <v>33.74</v>
      </c>
      <c r="AB240" s="0" t="n">
        <v>33.84</v>
      </c>
      <c r="AC240" s="0" t="n">
        <v>33.99</v>
      </c>
      <c r="AD240" s="0" t="n">
        <v>34.09</v>
      </c>
      <c r="AE240" s="0" t="n">
        <v>34.21</v>
      </c>
      <c r="AF240" s="0" t="n">
        <v>34.35</v>
      </c>
      <c r="AG240" s="0" t="n">
        <v>34.53</v>
      </c>
      <c r="AH240" s="0" t="n">
        <v>34.7</v>
      </c>
      <c r="AI240" s="0" t="n">
        <v>34.85</v>
      </c>
      <c r="AJ240" s="0" t="n">
        <v>34.99</v>
      </c>
      <c r="AK240" s="0" t="n">
        <v>35.14</v>
      </c>
      <c r="AL240" s="0" t="n">
        <v>35.3</v>
      </c>
      <c r="AM240" s="0" t="n">
        <v>35.45</v>
      </c>
      <c r="AN240" s="0" t="n">
        <v>35.6</v>
      </c>
      <c r="AO240" s="0" t="n">
        <v>35.75</v>
      </c>
      <c r="AP240" s="0" t="n">
        <v>35.9</v>
      </c>
      <c r="AQ240" s="0" t="n">
        <v>36.06</v>
      </c>
      <c r="AR240" s="0" t="n">
        <v>36.21</v>
      </c>
      <c r="AS240" s="0" t="n">
        <v>36.37</v>
      </c>
      <c r="AT240" s="0" t="n">
        <v>36.53</v>
      </c>
      <c r="AU240" s="0" t="n">
        <v>36.69</v>
      </c>
      <c r="AV240" s="0" t="n">
        <v>0</v>
      </c>
    </row>
    <row r="241" customFormat="false" ht="12.75" hidden="false" customHeight="false" outlineLevel="0" collapsed="false">
      <c r="A241" s="0" t="s">
        <v>465</v>
      </c>
      <c r="B241" s="0" t="s">
        <v>466</v>
      </c>
      <c r="C241" s="0" t="n">
        <v>72200</v>
      </c>
      <c r="D241" s="0" t="n">
        <v>0.7438</v>
      </c>
      <c r="E241" s="0" t="n">
        <v>0.7519</v>
      </c>
      <c r="F241" s="0" t="n">
        <v>0.7549</v>
      </c>
      <c r="G241" s="0" t="n">
        <v>0.7788</v>
      </c>
      <c r="H241" s="0" t="n">
        <v>0.724</v>
      </c>
      <c r="I241" s="0" t="n">
        <v>0.7172</v>
      </c>
      <c r="J241" s="0" t="n">
        <v>0.7199</v>
      </c>
      <c r="K241" s="0" t="n">
        <v>0.7179</v>
      </c>
      <c r="L241" s="0" t="n">
        <v>10.08</v>
      </c>
      <c r="M241" s="0" t="n">
        <v>10.47</v>
      </c>
      <c r="N241" s="0" t="n">
        <v>10.85</v>
      </c>
      <c r="O241" s="0" t="n">
        <v>11.33</v>
      </c>
      <c r="P241" s="0" t="n">
        <v>11.77</v>
      </c>
      <c r="Q241" s="0" t="n">
        <v>12.07</v>
      </c>
      <c r="R241" s="0" t="n">
        <v>12.22</v>
      </c>
      <c r="S241" s="0" t="n">
        <v>12.29</v>
      </c>
      <c r="T241" s="0" t="n">
        <v>12.32</v>
      </c>
      <c r="U241" s="0" t="n">
        <v>12.31</v>
      </c>
      <c r="V241" s="0" t="n">
        <v>12.3</v>
      </c>
      <c r="W241" s="0" t="n">
        <v>12.31</v>
      </c>
      <c r="X241" s="0" t="n">
        <v>12.33</v>
      </c>
      <c r="Y241" s="0" t="n">
        <v>12.36</v>
      </c>
      <c r="Z241" s="0" t="n">
        <v>12.41</v>
      </c>
      <c r="AA241" s="0" t="n">
        <v>12.46</v>
      </c>
      <c r="AB241" s="0" t="n">
        <v>12.54</v>
      </c>
      <c r="AC241" s="0" t="n">
        <v>12.6</v>
      </c>
      <c r="AD241" s="0" t="n">
        <v>12.67</v>
      </c>
      <c r="AE241" s="0" t="n">
        <v>12.76</v>
      </c>
      <c r="AF241" s="0" t="n">
        <v>12.84</v>
      </c>
      <c r="AG241" s="0" t="n">
        <v>12.92</v>
      </c>
      <c r="AH241" s="0" t="n">
        <v>13.02</v>
      </c>
      <c r="AI241" s="0" t="n">
        <v>13.11</v>
      </c>
      <c r="AJ241" s="0" t="n">
        <v>13.2</v>
      </c>
      <c r="AK241" s="0" t="n">
        <v>13.29</v>
      </c>
      <c r="AL241" s="0" t="n">
        <v>13.38</v>
      </c>
      <c r="AM241" s="0" t="n">
        <v>13.48</v>
      </c>
      <c r="AN241" s="0" t="n">
        <v>13.58</v>
      </c>
      <c r="AO241" s="0" t="n">
        <v>13.68</v>
      </c>
      <c r="AP241" s="0" t="n">
        <v>13.78</v>
      </c>
      <c r="AQ241" s="0" t="n">
        <v>13.88</v>
      </c>
      <c r="AR241" s="0" t="n">
        <v>13.98</v>
      </c>
      <c r="AS241" s="0" t="n">
        <v>14.09</v>
      </c>
      <c r="AT241" s="0" t="n">
        <v>14.2</v>
      </c>
      <c r="AU241" s="0" t="n">
        <v>14.31</v>
      </c>
      <c r="AV241" s="0" t="n">
        <v>0</v>
      </c>
    </row>
    <row r="242" customFormat="false" ht="12.75" hidden="false" customHeight="false" outlineLevel="0" collapsed="false">
      <c r="A242" s="0" t="s">
        <v>467</v>
      </c>
      <c r="B242" s="0" t="s">
        <v>468</v>
      </c>
      <c r="C242" s="0" t="n">
        <v>69000</v>
      </c>
      <c r="D242" s="0" t="n">
        <v>0.9905</v>
      </c>
      <c r="E242" s="0" t="n">
        <v>0.9876</v>
      </c>
      <c r="F242" s="0" t="n">
        <v>0.9874</v>
      </c>
      <c r="G242" s="0" t="n">
        <v>0.9637</v>
      </c>
      <c r="H242" s="0" t="n">
        <v>0.3651</v>
      </c>
      <c r="I242" s="0" t="n">
        <v>0.3649</v>
      </c>
      <c r="J242" s="0" t="n">
        <v>0.366</v>
      </c>
      <c r="K242" s="0" t="n">
        <v>0.8433</v>
      </c>
      <c r="L242" s="0" t="n">
        <v>9.3</v>
      </c>
      <c r="M242" s="0" t="n">
        <v>9.82</v>
      </c>
      <c r="N242" s="0" t="n">
        <v>22.19</v>
      </c>
      <c r="O242" s="0" t="n">
        <v>22.8</v>
      </c>
      <c r="P242" s="0" t="n">
        <v>23.21</v>
      </c>
      <c r="Q242" s="0" t="n">
        <v>23.45</v>
      </c>
      <c r="R242" s="0" t="n">
        <v>23.48</v>
      </c>
      <c r="S242" s="0" t="n">
        <v>23.4</v>
      </c>
      <c r="T242" s="0" t="n">
        <v>23.36</v>
      </c>
      <c r="U242" s="0" t="n">
        <v>23.28</v>
      </c>
      <c r="V242" s="0" t="n">
        <v>23.2</v>
      </c>
      <c r="W242" s="0" t="n">
        <v>23.18</v>
      </c>
      <c r="X242" s="0" t="n">
        <v>23.15</v>
      </c>
      <c r="Y242" s="0" t="n">
        <v>23.15</v>
      </c>
      <c r="Z242" s="0" t="n">
        <v>23.18</v>
      </c>
      <c r="AA242" s="0" t="n">
        <v>23.21</v>
      </c>
      <c r="AB242" s="0" t="n">
        <v>23.26</v>
      </c>
      <c r="AC242" s="0" t="n">
        <v>23.31</v>
      </c>
      <c r="AD242" s="0" t="n">
        <v>23.36</v>
      </c>
      <c r="AE242" s="0" t="n">
        <v>23.43</v>
      </c>
      <c r="AF242" s="0" t="n">
        <v>23.51</v>
      </c>
      <c r="AG242" s="0" t="n">
        <v>23.59</v>
      </c>
      <c r="AH242" s="0" t="n">
        <v>23.69</v>
      </c>
      <c r="AI242" s="0" t="n">
        <v>23.79</v>
      </c>
      <c r="AJ242" s="0" t="n">
        <v>23.87</v>
      </c>
      <c r="AK242" s="0" t="n">
        <v>23.97</v>
      </c>
      <c r="AL242" s="0" t="n">
        <v>24.07</v>
      </c>
      <c r="AM242" s="0" t="n">
        <v>24.17</v>
      </c>
      <c r="AN242" s="0" t="n">
        <v>24.27</v>
      </c>
      <c r="AO242" s="0" t="n">
        <v>24.38</v>
      </c>
      <c r="AP242" s="0" t="n">
        <v>24.49</v>
      </c>
      <c r="AQ242" s="0" t="n">
        <v>24.6</v>
      </c>
      <c r="AR242" s="0" t="n">
        <v>24.71</v>
      </c>
      <c r="AS242" s="0" t="n">
        <v>24.83</v>
      </c>
      <c r="AT242" s="0" t="n">
        <v>24.94</v>
      </c>
      <c r="AU242" s="0" t="n">
        <v>25.07</v>
      </c>
      <c r="AV242" s="0" t="n">
        <v>0</v>
      </c>
    </row>
    <row r="243" customFormat="false" ht="12.75" hidden="false" customHeight="false" outlineLevel="0" collapsed="false">
      <c r="A243" s="0" t="s">
        <v>469</v>
      </c>
      <c r="B243" s="0" t="s">
        <v>470</v>
      </c>
      <c r="C243" s="0" t="n">
        <v>69208</v>
      </c>
      <c r="D243" s="0" t="n">
        <v>0.995</v>
      </c>
      <c r="E243" s="0" t="n">
        <v>0.9947</v>
      </c>
      <c r="F243" s="0" t="n">
        <v>0.9945</v>
      </c>
      <c r="G243" s="0" t="n">
        <v>0.9977</v>
      </c>
      <c r="H243" s="0" t="n">
        <v>0.9098</v>
      </c>
      <c r="I243" s="0" t="n">
        <v>0.9162</v>
      </c>
      <c r="J243" s="0" t="n">
        <v>0.9182</v>
      </c>
      <c r="K243" s="0" t="n">
        <v>0.5907</v>
      </c>
      <c r="L243" s="0" t="n">
        <v>27.43</v>
      </c>
      <c r="M243" s="0" t="n">
        <v>28.9</v>
      </c>
      <c r="N243" s="0" t="n">
        <v>30.14</v>
      </c>
      <c r="O243" s="0" t="n">
        <v>31.71</v>
      </c>
      <c r="P243" s="0" t="n">
        <v>33.15</v>
      </c>
      <c r="Q243" s="0" t="n">
        <v>34.25</v>
      </c>
      <c r="R243" s="0" t="n">
        <v>34.9</v>
      </c>
      <c r="S243" s="0" t="n">
        <v>35.32</v>
      </c>
      <c r="T243" s="0" t="n">
        <v>35.64</v>
      </c>
      <c r="U243" s="0" t="n">
        <v>35.87</v>
      </c>
      <c r="V243" s="0" t="n">
        <v>36.07</v>
      </c>
      <c r="W243" s="0" t="n">
        <v>36.31</v>
      </c>
      <c r="X243" s="0" t="n">
        <v>36.57</v>
      </c>
      <c r="Y243" s="0" t="n">
        <v>36.88</v>
      </c>
      <c r="Z243" s="0" t="n">
        <v>37.26</v>
      </c>
      <c r="AA243" s="0" t="n">
        <v>37.66</v>
      </c>
      <c r="AB243" s="0" t="n">
        <v>38.09</v>
      </c>
      <c r="AC243" s="0" t="n">
        <v>38.54</v>
      </c>
      <c r="AD243" s="0" t="n">
        <v>38.99</v>
      </c>
      <c r="AE243" s="0" t="n">
        <v>39.48</v>
      </c>
      <c r="AF243" s="0" t="n">
        <v>39.96</v>
      </c>
      <c r="AG243" s="0" t="n">
        <v>40.43</v>
      </c>
      <c r="AH243" s="0" t="n">
        <v>40.95</v>
      </c>
      <c r="AI243" s="0" t="n">
        <v>41.46</v>
      </c>
      <c r="AJ243" s="0" t="n">
        <v>41.97</v>
      </c>
      <c r="AK243" s="0" t="n">
        <v>42.48</v>
      </c>
      <c r="AL243" s="0" t="n">
        <v>43.01</v>
      </c>
      <c r="AM243" s="0" t="n">
        <v>43.53</v>
      </c>
      <c r="AN243" s="0" t="n">
        <v>44.06</v>
      </c>
      <c r="AO243" s="0" t="n">
        <v>44.58</v>
      </c>
      <c r="AP243" s="0" t="n">
        <v>45.12</v>
      </c>
      <c r="AQ243" s="0" t="n">
        <v>45.66</v>
      </c>
      <c r="AR243" s="0" t="n">
        <v>46.2</v>
      </c>
      <c r="AS243" s="0" t="n">
        <v>46.75</v>
      </c>
      <c r="AT243" s="0" t="n">
        <v>47.3</v>
      </c>
      <c r="AU243" s="0" t="n">
        <v>47.86</v>
      </c>
      <c r="AV243" s="0" t="n">
        <v>4.2</v>
      </c>
    </row>
    <row r="244" customFormat="false" ht="12.75" hidden="false" customHeight="false" outlineLevel="0" collapsed="false">
      <c r="A244" s="0" t="s">
        <v>471</v>
      </c>
      <c r="B244" s="0" t="s">
        <v>472</v>
      </c>
      <c r="C244" s="0" t="n">
        <v>72602</v>
      </c>
      <c r="D244" s="0" t="n">
        <v>0.5409</v>
      </c>
      <c r="E244" s="0" t="n">
        <v>0.5591</v>
      </c>
      <c r="F244" s="0" t="n">
        <v>0.567</v>
      </c>
      <c r="G244" s="0" t="n">
        <v>0.7523</v>
      </c>
      <c r="H244" s="0" t="n">
        <v>0.3906</v>
      </c>
      <c r="I244" s="0" t="n">
        <v>0.4039</v>
      </c>
      <c r="J244" s="0" t="n">
        <v>0.4075</v>
      </c>
      <c r="K244" s="0" t="n">
        <v>0.548</v>
      </c>
      <c r="L244" s="0" t="n">
        <v>8.24</v>
      </c>
      <c r="M244" s="0" t="n">
        <v>8.29</v>
      </c>
      <c r="N244" s="0" t="n">
        <v>9.4</v>
      </c>
      <c r="O244" s="0" t="n">
        <v>10.55</v>
      </c>
      <c r="P244" s="0" t="n">
        <v>11.78</v>
      </c>
      <c r="Q244" s="0" t="n">
        <v>12.8</v>
      </c>
      <c r="R244" s="0" t="n">
        <v>13.54</v>
      </c>
      <c r="S244" s="0" t="n">
        <v>14.14</v>
      </c>
      <c r="T244" s="0" t="n">
        <v>14.56</v>
      </c>
      <c r="U244" s="0" t="n">
        <v>14.91</v>
      </c>
      <c r="V244" s="0" t="n">
        <v>15.21</v>
      </c>
      <c r="W244" s="0" t="n">
        <v>15.51</v>
      </c>
      <c r="X244" s="0" t="n">
        <v>15.83</v>
      </c>
      <c r="Y244" s="0" t="n">
        <v>16.19</v>
      </c>
      <c r="Z244" s="0" t="n">
        <v>16.59</v>
      </c>
      <c r="AA244" s="0" t="n">
        <v>17.01</v>
      </c>
      <c r="AB244" s="0" t="n">
        <v>17.45</v>
      </c>
      <c r="AC244" s="0" t="n">
        <v>17.92</v>
      </c>
      <c r="AD244" s="0" t="n">
        <v>18.38</v>
      </c>
      <c r="AE244" s="0" t="n">
        <v>18.85</v>
      </c>
      <c r="AF244" s="0" t="n">
        <v>19.32</v>
      </c>
      <c r="AG244" s="0" t="n">
        <v>19.78</v>
      </c>
      <c r="AH244" s="0" t="n">
        <v>20.27</v>
      </c>
      <c r="AI244" s="0" t="n">
        <v>20.75</v>
      </c>
      <c r="AJ244" s="0" t="n">
        <v>21.23</v>
      </c>
      <c r="AK244" s="0" t="n">
        <v>21.71</v>
      </c>
      <c r="AL244" s="0" t="n">
        <v>22.21</v>
      </c>
      <c r="AM244" s="0" t="n">
        <v>22.69</v>
      </c>
      <c r="AN244" s="0" t="n">
        <v>23.18</v>
      </c>
      <c r="AO244" s="0" t="n">
        <v>23.67</v>
      </c>
      <c r="AP244" s="0" t="n">
        <v>24.17</v>
      </c>
      <c r="AQ244" s="0" t="n">
        <v>24.67</v>
      </c>
      <c r="AR244" s="0" t="n">
        <v>25.17</v>
      </c>
      <c r="AS244" s="0" t="n">
        <v>25.67</v>
      </c>
      <c r="AT244" s="0" t="n">
        <v>26.18</v>
      </c>
      <c r="AU244" s="0" t="n">
        <v>26.69</v>
      </c>
      <c r="AV244" s="0" t="n">
        <v>17.6</v>
      </c>
    </row>
    <row r="245" customFormat="false" ht="12.75" hidden="false" customHeight="false" outlineLevel="0" collapsed="false">
      <c r="A245" s="0" t="s">
        <v>473</v>
      </c>
      <c r="B245" s="0" t="s">
        <v>474</v>
      </c>
      <c r="C245" s="0" t="n">
        <v>72802</v>
      </c>
      <c r="D245" s="0" t="n">
        <v>0.9955</v>
      </c>
      <c r="E245" s="0" t="n">
        <v>0.9954</v>
      </c>
      <c r="F245" s="0" t="n">
        <v>0.995</v>
      </c>
      <c r="G245" s="0" t="n">
        <v>0.9777</v>
      </c>
      <c r="H245" s="0" t="n">
        <v>0.4138</v>
      </c>
      <c r="I245" s="0" t="n">
        <v>0.4138</v>
      </c>
      <c r="J245" s="0" t="n">
        <v>0.4225</v>
      </c>
      <c r="K245" s="0" t="n">
        <v>0.593</v>
      </c>
      <c r="L245" s="0" t="n">
        <v>26.43</v>
      </c>
      <c r="M245" s="0" t="n">
        <v>27.69</v>
      </c>
      <c r="N245" s="0" t="n">
        <v>28.48</v>
      </c>
      <c r="O245" s="0" t="n">
        <v>29.54</v>
      </c>
      <c r="P245" s="0" t="n">
        <v>30.45</v>
      </c>
      <c r="Q245" s="0" t="n">
        <v>31.06</v>
      </c>
      <c r="R245" s="0" t="n">
        <v>31.29</v>
      </c>
      <c r="S245" s="0" t="n">
        <v>31.32</v>
      </c>
      <c r="T245" s="0" t="n">
        <v>31.3</v>
      </c>
      <c r="U245" s="0" t="n">
        <v>31.21</v>
      </c>
      <c r="V245" s="0" t="n">
        <v>31.1</v>
      </c>
      <c r="W245" s="0" t="n">
        <v>31.03</v>
      </c>
      <c r="X245" s="0" t="n">
        <v>30.98</v>
      </c>
      <c r="Y245" s="0" t="n">
        <v>30.95</v>
      </c>
      <c r="Z245" s="0" t="n">
        <v>30.99</v>
      </c>
      <c r="AA245" s="0" t="n">
        <v>31.02</v>
      </c>
      <c r="AB245" s="0" t="n">
        <v>31.11</v>
      </c>
      <c r="AC245" s="0" t="n">
        <v>31.18</v>
      </c>
      <c r="AD245" s="0" t="n">
        <v>31.25</v>
      </c>
      <c r="AE245" s="0" t="n">
        <v>31.35</v>
      </c>
      <c r="AF245" s="0" t="n">
        <v>31.45</v>
      </c>
      <c r="AG245" s="0" t="n">
        <v>31.53</v>
      </c>
      <c r="AH245" s="0" t="n">
        <v>31.66</v>
      </c>
      <c r="AI245" s="0" t="n">
        <v>31.77</v>
      </c>
      <c r="AJ245" s="0" t="n">
        <v>31.87</v>
      </c>
      <c r="AK245" s="0" t="n">
        <v>31.98</v>
      </c>
      <c r="AL245" s="0" t="n">
        <v>32.09</v>
      </c>
      <c r="AM245" s="0" t="n">
        <v>32.2</v>
      </c>
      <c r="AN245" s="0" t="n">
        <v>32.31</v>
      </c>
      <c r="AO245" s="0" t="n">
        <v>32.42</v>
      </c>
      <c r="AP245" s="0" t="n">
        <v>32.54</v>
      </c>
      <c r="AQ245" s="0" t="n">
        <v>32.65</v>
      </c>
      <c r="AR245" s="0" t="n">
        <v>32.76</v>
      </c>
      <c r="AS245" s="0" t="n">
        <v>32.88</v>
      </c>
      <c r="AT245" s="0" t="n">
        <v>33</v>
      </c>
      <c r="AU245" s="0" t="n">
        <v>33.12</v>
      </c>
      <c r="AV245" s="0" t="n">
        <v>0</v>
      </c>
    </row>
    <row r="246" customFormat="false" ht="12.75" hidden="false" customHeight="false" outlineLevel="0" collapsed="false">
      <c r="A246" s="0" t="s">
        <v>475</v>
      </c>
      <c r="B246" s="0" t="s">
        <v>476</v>
      </c>
      <c r="C246" s="0" t="n">
        <v>69404</v>
      </c>
      <c r="D246" s="0" t="n">
        <v>0.9877</v>
      </c>
      <c r="E246" s="0" t="n">
        <v>0.9876</v>
      </c>
      <c r="F246" s="0" t="n">
        <v>0.9876</v>
      </c>
      <c r="G246" s="0" t="n">
        <v>0.9919</v>
      </c>
      <c r="H246" s="0" t="n">
        <v>0.9365</v>
      </c>
      <c r="I246" s="0" t="n">
        <v>0.934</v>
      </c>
      <c r="J246" s="0" t="n">
        <v>0.9354</v>
      </c>
      <c r="K246" s="0" t="n">
        <v>0.6146</v>
      </c>
      <c r="L246" s="0" t="n">
        <v>53.27</v>
      </c>
      <c r="M246" s="0" t="n">
        <v>56.27</v>
      </c>
      <c r="N246" s="0" t="n">
        <v>58.39</v>
      </c>
      <c r="O246" s="0" t="n">
        <v>61.18</v>
      </c>
      <c r="P246" s="0" t="n">
        <v>63.66</v>
      </c>
      <c r="Q246" s="0" t="n">
        <v>65.52</v>
      </c>
      <c r="R246" s="0" t="n">
        <v>66.57</v>
      </c>
      <c r="S246" s="0" t="n">
        <v>67.21</v>
      </c>
      <c r="T246" s="0" t="n">
        <v>67.71</v>
      </c>
      <c r="U246" s="0" t="n">
        <v>68.03</v>
      </c>
      <c r="V246" s="0" t="n">
        <v>68.33</v>
      </c>
      <c r="W246" s="0" t="n">
        <v>68.71</v>
      </c>
      <c r="X246" s="0" t="n">
        <v>69.11</v>
      </c>
      <c r="Y246" s="0" t="n">
        <v>69.62</v>
      </c>
      <c r="Z246" s="0" t="n">
        <v>70.23</v>
      </c>
      <c r="AA246" s="0" t="n">
        <v>70.9</v>
      </c>
      <c r="AB246" s="0" t="n">
        <v>71.61</v>
      </c>
      <c r="AC246" s="0" t="n">
        <v>72.36</v>
      </c>
      <c r="AD246" s="0" t="n">
        <v>73.11</v>
      </c>
      <c r="AE246" s="0" t="n">
        <v>73.92</v>
      </c>
      <c r="AF246" s="0" t="n">
        <v>74.74</v>
      </c>
      <c r="AG246" s="0" t="n">
        <v>75.51</v>
      </c>
      <c r="AH246" s="0" t="n">
        <v>76.4</v>
      </c>
      <c r="AI246" s="0" t="n">
        <v>77.27</v>
      </c>
      <c r="AJ246" s="0" t="n">
        <v>78.12</v>
      </c>
      <c r="AK246" s="0" t="n">
        <v>78.99</v>
      </c>
      <c r="AL246" s="0" t="n">
        <v>79.88</v>
      </c>
      <c r="AM246" s="0" t="n">
        <v>80.76</v>
      </c>
      <c r="AN246" s="0" t="n">
        <v>81.65</v>
      </c>
      <c r="AO246" s="0" t="n">
        <v>82.55</v>
      </c>
      <c r="AP246" s="0" t="n">
        <v>83.46</v>
      </c>
      <c r="AQ246" s="0" t="n">
        <v>84.37</v>
      </c>
      <c r="AR246" s="0" t="n">
        <v>85.29</v>
      </c>
      <c r="AS246" s="0" t="n">
        <v>86.23</v>
      </c>
      <c r="AT246" s="0" t="n">
        <v>87.16</v>
      </c>
      <c r="AU246" s="0" t="n">
        <v>88.12</v>
      </c>
      <c r="AV246" s="0" t="n">
        <v>1.75</v>
      </c>
    </row>
    <row r="247" customFormat="false" ht="12.75" hidden="false" customHeight="false" outlineLevel="0" collapsed="false">
      <c r="A247" s="0" t="s">
        <v>477</v>
      </c>
      <c r="B247" s="0" t="s">
        <v>478</v>
      </c>
      <c r="C247" s="0" t="n">
        <v>73002</v>
      </c>
      <c r="D247" s="0" t="n">
        <v>0.9782</v>
      </c>
      <c r="E247" s="0" t="n">
        <v>0.9783</v>
      </c>
      <c r="F247" s="0" t="n">
        <v>0.9783</v>
      </c>
      <c r="G247" s="0" t="n">
        <v>0.9619</v>
      </c>
      <c r="H247" s="0" t="n">
        <v>0.9573</v>
      </c>
      <c r="I247" s="0" t="n">
        <v>0.9483</v>
      </c>
      <c r="J247" s="0" t="n">
        <v>0.9543</v>
      </c>
      <c r="K247" s="0" t="n">
        <v>0.9502</v>
      </c>
      <c r="L247" s="0" t="n">
        <v>31.16</v>
      </c>
      <c r="M247" s="0" t="n">
        <v>32.57</v>
      </c>
      <c r="N247" s="0" t="n">
        <v>33.58</v>
      </c>
      <c r="O247" s="0" t="n">
        <v>34.9</v>
      </c>
      <c r="P247" s="0" t="n">
        <v>36.06</v>
      </c>
      <c r="Q247" s="0" t="n">
        <v>36.85</v>
      </c>
      <c r="R247" s="0" t="n">
        <v>37.17</v>
      </c>
      <c r="S247" s="0" t="n">
        <v>37.25</v>
      </c>
      <c r="T247" s="0" t="n">
        <v>37.25</v>
      </c>
      <c r="U247" s="0" t="n">
        <v>37.15</v>
      </c>
      <c r="V247" s="0" t="n">
        <v>37.03</v>
      </c>
      <c r="W247" s="0" t="n">
        <v>36.96</v>
      </c>
      <c r="X247" s="0" t="n">
        <v>36.91</v>
      </c>
      <c r="Y247" s="0" t="n">
        <v>36.89</v>
      </c>
      <c r="Z247" s="0" t="n">
        <v>36.95</v>
      </c>
      <c r="AA247" s="0" t="n">
        <v>37.01</v>
      </c>
      <c r="AB247" s="0" t="n">
        <v>37.12</v>
      </c>
      <c r="AC247" s="0" t="n">
        <v>37.23</v>
      </c>
      <c r="AD247" s="0" t="n">
        <v>37.33</v>
      </c>
      <c r="AE247" s="0" t="n">
        <v>37.46</v>
      </c>
      <c r="AF247" s="0" t="n">
        <v>37.6</v>
      </c>
      <c r="AG247" s="0" t="n">
        <v>37.71</v>
      </c>
      <c r="AH247" s="0" t="n">
        <v>37.88</v>
      </c>
      <c r="AI247" s="0" t="n">
        <v>38.03</v>
      </c>
      <c r="AJ247" s="0" t="n">
        <v>38.16</v>
      </c>
      <c r="AK247" s="0" t="n">
        <v>38.31</v>
      </c>
      <c r="AL247" s="0" t="n">
        <v>38.46</v>
      </c>
      <c r="AM247" s="0" t="n">
        <v>38.6</v>
      </c>
      <c r="AN247" s="0" t="n">
        <v>38.75</v>
      </c>
      <c r="AO247" s="0" t="n">
        <v>38.9</v>
      </c>
      <c r="AP247" s="0" t="n">
        <v>39.05</v>
      </c>
      <c r="AQ247" s="0" t="n">
        <v>39.2</v>
      </c>
      <c r="AR247" s="0" t="n">
        <v>39.35</v>
      </c>
      <c r="AS247" s="0" t="n">
        <v>39.51</v>
      </c>
      <c r="AT247" s="0" t="n">
        <v>39.66</v>
      </c>
      <c r="AU247" s="0" t="n">
        <v>39.82</v>
      </c>
      <c r="AV247" s="0" t="n">
        <v>2.3</v>
      </c>
    </row>
    <row r="248" customFormat="false" ht="12.75" hidden="false" customHeight="false" outlineLevel="0" collapsed="false">
      <c r="A248" s="0" t="s">
        <v>479</v>
      </c>
      <c r="B248" s="0" t="s">
        <v>480</v>
      </c>
      <c r="C248" s="0" t="n">
        <v>73204</v>
      </c>
      <c r="D248" s="0" t="n">
        <v>0.9574</v>
      </c>
      <c r="E248" s="0" t="n">
        <v>0.9491</v>
      </c>
      <c r="F248" s="0" t="n">
        <v>0.9449</v>
      </c>
      <c r="G248" s="0" t="n">
        <v>0.9668</v>
      </c>
      <c r="H248" s="0" t="n">
        <v>0.6222</v>
      </c>
      <c r="I248" s="0" t="n">
        <v>0.62</v>
      </c>
      <c r="J248" s="0" t="n">
        <v>0.6161</v>
      </c>
      <c r="K248" s="0" t="n">
        <v>0.596</v>
      </c>
      <c r="L248" s="0" t="n">
        <v>98.08</v>
      </c>
      <c r="M248" s="0" t="n">
        <v>101.33</v>
      </c>
      <c r="N248" s="0" t="n">
        <v>106.41</v>
      </c>
      <c r="O248" s="0" t="n">
        <v>112.24</v>
      </c>
      <c r="P248" s="0" t="n">
        <v>117.83</v>
      </c>
      <c r="Q248" s="0" t="n">
        <v>121.93</v>
      </c>
      <c r="R248" s="0" t="n">
        <v>124.35</v>
      </c>
      <c r="S248" s="0" t="n">
        <v>125.67</v>
      </c>
      <c r="T248" s="0" t="n">
        <v>126.47</v>
      </c>
      <c r="U248" s="0" t="n">
        <v>126.89</v>
      </c>
      <c r="V248" s="0" t="n">
        <v>127.11</v>
      </c>
      <c r="W248" s="0" t="n">
        <v>127.48</v>
      </c>
      <c r="X248" s="0" t="n">
        <v>127.85</v>
      </c>
      <c r="Y248" s="0" t="n">
        <v>128.54</v>
      </c>
      <c r="Z248" s="0" t="n">
        <v>129.39</v>
      </c>
      <c r="AA248" s="0" t="n">
        <v>130.37</v>
      </c>
      <c r="AB248" s="0" t="n">
        <v>131.59</v>
      </c>
      <c r="AC248" s="0" t="n">
        <v>132.78</v>
      </c>
      <c r="AD248" s="0" t="n">
        <v>134.06</v>
      </c>
      <c r="AE248" s="0" t="n">
        <v>135.28</v>
      </c>
      <c r="AF248" s="0" t="n">
        <v>136.62</v>
      </c>
      <c r="AG248" s="0" t="n">
        <v>137.89</v>
      </c>
      <c r="AH248" s="0" t="n">
        <v>139.35</v>
      </c>
      <c r="AI248" s="0" t="n">
        <v>140.67</v>
      </c>
      <c r="AJ248" s="0" t="n">
        <v>141.95</v>
      </c>
      <c r="AK248" s="0" t="n">
        <v>143.26</v>
      </c>
      <c r="AL248" s="0" t="n">
        <v>144.58</v>
      </c>
      <c r="AM248" s="0" t="n">
        <v>145.88</v>
      </c>
      <c r="AN248" s="0" t="n">
        <v>147.17</v>
      </c>
      <c r="AO248" s="0" t="n">
        <v>148.46</v>
      </c>
      <c r="AP248" s="0" t="n">
        <v>149.77</v>
      </c>
      <c r="AQ248" s="0" t="n">
        <v>151.07</v>
      </c>
      <c r="AR248" s="0" t="n">
        <v>152.37</v>
      </c>
      <c r="AS248" s="0" t="n">
        <v>153.69</v>
      </c>
      <c r="AT248" s="0" t="n">
        <v>155</v>
      </c>
      <c r="AU248" s="0" t="n">
        <v>156.33</v>
      </c>
      <c r="AV248" s="0" t="n">
        <v>50</v>
      </c>
    </row>
    <row r="249" customFormat="false" ht="12.75" hidden="false" customHeight="false" outlineLevel="0" collapsed="false">
      <c r="A249" s="0" t="s">
        <v>481</v>
      </c>
      <c r="B249" s="0" t="s">
        <v>482</v>
      </c>
      <c r="C249" s="0" t="n">
        <v>73206</v>
      </c>
      <c r="D249" s="0" t="n">
        <v>0.9813</v>
      </c>
      <c r="E249" s="0" t="n">
        <v>0.9822</v>
      </c>
      <c r="F249" s="0" t="n">
        <v>0.9821</v>
      </c>
      <c r="G249" s="0" t="n">
        <v>0.9823</v>
      </c>
      <c r="H249" s="0" t="n">
        <v>0.5271</v>
      </c>
      <c r="I249" s="0" t="n">
        <v>0.5236</v>
      </c>
      <c r="J249" s="0" t="n">
        <v>0.5245</v>
      </c>
      <c r="K249" s="0" t="n">
        <v>0.4733</v>
      </c>
      <c r="L249" s="0" t="n">
        <v>51.71</v>
      </c>
      <c r="M249" s="0" t="n">
        <v>54.27</v>
      </c>
      <c r="N249" s="0" t="n">
        <v>55.95</v>
      </c>
      <c r="O249" s="0" t="n">
        <v>58.18</v>
      </c>
      <c r="P249" s="0" t="n">
        <v>60.1</v>
      </c>
      <c r="Q249" s="0" t="n">
        <v>61.42</v>
      </c>
      <c r="R249" s="0" t="n">
        <v>62.03</v>
      </c>
      <c r="S249" s="0" t="n">
        <v>62.21</v>
      </c>
      <c r="T249" s="0" t="n">
        <v>62.32</v>
      </c>
      <c r="U249" s="0" t="n">
        <v>62.27</v>
      </c>
      <c r="V249" s="0" t="n">
        <v>62.2</v>
      </c>
      <c r="W249" s="0" t="n">
        <v>62.21</v>
      </c>
      <c r="X249" s="0" t="n">
        <v>62.23</v>
      </c>
      <c r="Y249" s="0" t="n">
        <v>62.36</v>
      </c>
      <c r="Z249" s="0" t="n">
        <v>62.56</v>
      </c>
      <c r="AA249" s="0" t="n">
        <v>62.8</v>
      </c>
      <c r="AB249" s="0" t="n">
        <v>63.14</v>
      </c>
      <c r="AC249" s="0" t="n">
        <v>63.46</v>
      </c>
      <c r="AD249" s="0" t="n">
        <v>63.81</v>
      </c>
      <c r="AE249" s="0" t="n">
        <v>64.17</v>
      </c>
      <c r="AF249" s="0" t="n">
        <v>64.56</v>
      </c>
      <c r="AG249" s="0" t="n">
        <v>64.92</v>
      </c>
      <c r="AH249" s="0" t="n">
        <v>65.38</v>
      </c>
      <c r="AI249" s="0" t="n">
        <v>65.79</v>
      </c>
      <c r="AJ249" s="0" t="n">
        <v>66.17</v>
      </c>
      <c r="AK249" s="0" t="n">
        <v>66.58</v>
      </c>
      <c r="AL249" s="0" t="n">
        <v>66.98</v>
      </c>
      <c r="AM249" s="0" t="n">
        <v>67.38</v>
      </c>
      <c r="AN249" s="0" t="n">
        <v>67.78</v>
      </c>
      <c r="AO249" s="0" t="n">
        <v>68.18</v>
      </c>
      <c r="AP249" s="0" t="n">
        <v>68.59</v>
      </c>
      <c r="AQ249" s="0" t="n">
        <v>68.99</v>
      </c>
      <c r="AR249" s="0" t="n">
        <v>69.4</v>
      </c>
      <c r="AS249" s="0" t="n">
        <v>69.81</v>
      </c>
      <c r="AT249" s="0" t="n">
        <v>70.22</v>
      </c>
      <c r="AU249" s="0" t="n">
        <v>70.64</v>
      </c>
      <c r="AV249" s="0" t="n">
        <v>0.5</v>
      </c>
    </row>
    <row r="250" customFormat="false" ht="12.75" hidden="false" customHeight="false" outlineLevel="0" collapsed="false">
      <c r="A250" s="0" t="s">
        <v>483</v>
      </c>
      <c r="B250" s="0" t="s">
        <v>484</v>
      </c>
      <c r="C250" s="0" t="n">
        <v>73406</v>
      </c>
      <c r="D250" s="0" t="n">
        <v>0.9828</v>
      </c>
      <c r="E250" s="0" t="n">
        <v>0.9828</v>
      </c>
      <c r="F250" s="0" t="n">
        <v>0.9828</v>
      </c>
      <c r="G250" s="0" t="n">
        <v>0.9816</v>
      </c>
      <c r="H250" s="0" t="n">
        <v>0.9789</v>
      </c>
      <c r="I250" s="0" t="n">
        <v>0.9774</v>
      </c>
      <c r="J250" s="0" t="n">
        <v>0.9786</v>
      </c>
      <c r="K250" s="0" t="n">
        <v>0.9448</v>
      </c>
      <c r="L250" s="0" t="n">
        <v>87.29</v>
      </c>
      <c r="M250" s="0" t="n">
        <v>91.42</v>
      </c>
      <c r="N250" s="0" t="n">
        <v>93.98</v>
      </c>
      <c r="O250" s="0" t="n">
        <v>97.48</v>
      </c>
      <c r="P250" s="0" t="n">
        <v>100.45</v>
      </c>
      <c r="Q250" s="0" t="n">
        <v>102.28</v>
      </c>
      <c r="R250" s="0" t="n">
        <v>103.05</v>
      </c>
      <c r="S250" s="0" t="n">
        <v>103.11</v>
      </c>
      <c r="T250" s="0" t="n">
        <v>102.94</v>
      </c>
      <c r="U250" s="0" t="n">
        <v>102.63</v>
      </c>
      <c r="V250" s="0" t="n">
        <v>102.17</v>
      </c>
      <c r="W250" s="0" t="n">
        <v>101.85</v>
      </c>
      <c r="X250" s="0" t="n">
        <v>101.57</v>
      </c>
      <c r="Y250" s="0" t="n">
        <v>101.44</v>
      </c>
      <c r="Z250" s="0" t="n">
        <v>101.45</v>
      </c>
      <c r="AA250" s="0" t="n">
        <v>101.54</v>
      </c>
      <c r="AB250" s="0" t="n">
        <v>101.78</v>
      </c>
      <c r="AC250" s="0" t="n">
        <v>101.98</v>
      </c>
      <c r="AD250" s="0" t="n">
        <v>102.11</v>
      </c>
      <c r="AE250" s="0" t="n">
        <v>102.4</v>
      </c>
      <c r="AF250" s="0" t="n">
        <v>102.63</v>
      </c>
      <c r="AG250" s="0" t="n">
        <v>102.8</v>
      </c>
      <c r="AH250" s="0" t="n">
        <v>103.13</v>
      </c>
      <c r="AI250" s="0" t="n">
        <v>103.43</v>
      </c>
      <c r="AJ250" s="0" t="n">
        <v>103.7</v>
      </c>
      <c r="AK250" s="0" t="n">
        <v>104</v>
      </c>
      <c r="AL250" s="0" t="n">
        <v>104.3</v>
      </c>
      <c r="AM250" s="0" t="n">
        <v>104.6</v>
      </c>
      <c r="AN250" s="0" t="n">
        <v>104.9</v>
      </c>
      <c r="AO250" s="0" t="n">
        <v>105.2</v>
      </c>
      <c r="AP250" s="0" t="n">
        <v>105.52</v>
      </c>
      <c r="AQ250" s="0" t="n">
        <v>105.84</v>
      </c>
      <c r="AR250" s="0" t="n">
        <v>106.15</v>
      </c>
      <c r="AS250" s="0" t="n">
        <v>106.49</v>
      </c>
      <c r="AT250" s="0" t="n">
        <v>106.82</v>
      </c>
      <c r="AU250" s="0" t="n">
        <v>107.17</v>
      </c>
      <c r="AV250" s="0" t="n">
        <v>0</v>
      </c>
    </row>
    <row r="251" customFormat="false" ht="12.75" hidden="false" customHeight="false" outlineLevel="0" collapsed="false">
      <c r="A251" s="0" t="s">
        <v>485</v>
      </c>
      <c r="B251" s="0" t="s">
        <v>486</v>
      </c>
      <c r="C251" s="0" t="n">
        <v>73802</v>
      </c>
      <c r="D251" s="0" t="n">
        <v>0.9854</v>
      </c>
      <c r="E251" s="0" t="n">
        <v>0.9863</v>
      </c>
      <c r="F251" s="0" t="n">
        <v>0.9863</v>
      </c>
      <c r="G251" s="0" t="n">
        <v>0.9547</v>
      </c>
      <c r="H251" s="0" t="n">
        <v>0.8806</v>
      </c>
      <c r="I251" s="0" t="n">
        <v>0.8573</v>
      </c>
      <c r="J251" s="0" t="n">
        <v>0.865</v>
      </c>
      <c r="K251" s="0" t="n">
        <v>0.8739</v>
      </c>
      <c r="L251" s="0" t="n">
        <v>49.88</v>
      </c>
      <c r="M251" s="0" t="n">
        <v>52.04</v>
      </c>
      <c r="N251" s="0" t="n">
        <v>53.76</v>
      </c>
      <c r="O251" s="0" t="n">
        <v>55.95</v>
      </c>
      <c r="P251" s="0" t="n">
        <v>57.92</v>
      </c>
      <c r="Q251" s="0" t="n">
        <v>59.27</v>
      </c>
      <c r="R251" s="0" t="n">
        <v>59.85</v>
      </c>
      <c r="S251" s="0" t="n">
        <v>60.04</v>
      </c>
      <c r="T251" s="0" t="n">
        <v>60.06</v>
      </c>
      <c r="U251" s="0" t="n">
        <v>59.92</v>
      </c>
      <c r="V251" s="0" t="n">
        <v>59.74</v>
      </c>
      <c r="W251" s="0" t="n">
        <v>59.65</v>
      </c>
      <c r="X251" s="0" t="n">
        <v>59.57</v>
      </c>
      <c r="Y251" s="0" t="n">
        <v>59.56</v>
      </c>
      <c r="Z251" s="0" t="n">
        <v>59.67</v>
      </c>
      <c r="AA251" s="0" t="n">
        <v>59.79</v>
      </c>
      <c r="AB251" s="0" t="n">
        <v>60</v>
      </c>
      <c r="AC251" s="0" t="n">
        <v>60.19</v>
      </c>
      <c r="AD251" s="0" t="n">
        <v>60.37</v>
      </c>
      <c r="AE251" s="0" t="n">
        <v>60.61</v>
      </c>
      <c r="AF251" s="0" t="n">
        <v>60.85</v>
      </c>
      <c r="AG251" s="0" t="n">
        <v>61.06</v>
      </c>
      <c r="AH251" s="0" t="n">
        <v>61.35</v>
      </c>
      <c r="AI251" s="0" t="n">
        <v>61.61</v>
      </c>
      <c r="AJ251" s="0" t="n">
        <v>61.85</v>
      </c>
      <c r="AK251" s="0" t="n">
        <v>62.1</v>
      </c>
      <c r="AL251" s="0" t="n">
        <v>62.36</v>
      </c>
      <c r="AM251" s="0" t="n">
        <v>62.62</v>
      </c>
      <c r="AN251" s="0" t="n">
        <v>62.87</v>
      </c>
      <c r="AO251" s="0" t="n">
        <v>63.12</v>
      </c>
      <c r="AP251" s="0" t="n">
        <v>63.39</v>
      </c>
      <c r="AQ251" s="0" t="n">
        <v>63.65</v>
      </c>
      <c r="AR251" s="0" t="n">
        <v>63.91</v>
      </c>
      <c r="AS251" s="0" t="n">
        <v>64.18</v>
      </c>
      <c r="AT251" s="0" t="n">
        <v>64.45</v>
      </c>
      <c r="AU251" s="0" t="n">
        <v>64.73</v>
      </c>
      <c r="AV251" s="0" t="n">
        <v>6.6</v>
      </c>
    </row>
    <row r="252" customFormat="false" ht="12.75" hidden="false" customHeight="false" outlineLevel="0" collapsed="false">
      <c r="A252" s="0" t="s">
        <v>487</v>
      </c>
      <c r="B252" s="0" t="s">
        <v>488</v>
      </c>
      <c r="C252" s="0" t="n">
        <v>70002</v>
      </c>
      <c r="D252" s="0" t="n">
        <v>0.9945</v>
      </c>
      <c r="E252" s="0" t="n">
        <v>0.9944</v>
      </c>
      <c r="F252" s="0" t="n">
        <v>0.9944</v>
      </c>
      <c r="G252" s="0" t="n">
        <v>0.9935</v>
      </c>
      <c r="H252" s="0" t="n">
        <v>0.8874</v>
      </c>
      <c r="I252" s="0" t="n">
        <v>0.827</v>
      </c>
      <c r="J252" s="0" t="n">
        <v>0.8314</v>
      </c>
      <c r="K252" s="0" t="n">
        <v>0.8564</v>
      </c>
      <c r="L252" s="0" t="n">
        <v>27</v>
      </c>
      <c r="M252" s="0" t="n">
        <v>27.93</v>
      </c>
      <c r="N252" s="0" t="n">
        <v>29.17</v>
      </c>
      <c r="O252" s="0" t="n">
        <v>30.65</v>
      </c>
      <c r="P252" s="0" t="n">
        <v>31.95</v>
      </c>
      <c r="Q252" s="0" t="n">
        <v>32.95</v>
      </c>
      <c r="R252" s="0" t="n">
        <v>33.5</v>
      </c>
      <c r="S252" s="0" t="n">
        <v>33.69</v>
      </c>
      <c r="T252" s="0" t="n">
        <v>33.83</v>
      </c>
      <c r="U252" s="0" t="n">
        <v>33.79</v>
      </c>
      <c r="V252" s="0" t="n">
        <v>33.79</v>
      </c>
      <c r="W252" s="0" t="n">
        <v>33.74</v>
      </c>
      <c r="X252" s="0" t="n">
        <v>33.8</v>
      </c>
      <c r="Y252" s="0" t="n">
        <v>33.84</v>
      </c>
      <c r="Z252" s="0" t="n">
        <v>34.02</v>
      </c>
      <c r="AA252" s="0" t="n">
        <v>34.14</v>
      </c>
      <c r="AB252" s="0" t="n">
        <v>34.33</v>
      </c>
      <c r="AC252" s="0" t="n">
        <v>34.6</v>
      </c>
      <c r="AD252" s="0" t="n">
        <v>34.8</v>
      </c>
      <c r="AE252" s="0" t="n">
        <v>35</v>
      </c>
      <c r="AF252" s="0" t="n">
        <v>35.23</v>
      </c>
      <c r="AG252" s="0" t="n">
        <v>35.53</v>
      </c>
      <c r="AH252" s="0" t="n">
        <v>35.79</v>
      </c>
      <c r="AI252" s="0" t="n">
        <v>36.04</v>
      </c>
      <c r="AJ252" s="0" t="n">
        <v>36.27</v>
      </c>
      <c r="AK252" s="0" t="n">
        <v>36.51</v>
      </c>
      <c r="AL252" s="0" t="n">
        <v>36.75</v>
      </c>
      <c r="AM252" s="0" t="n">
        <v>36.99</v>
      </c>
      <c r="AN252" s="0" t="n">
        <v>37.22</v>
      </c>
      <c r="AO252" s="0" t="n">
        <v>37.46</v>
      </c>
      <c r="AP252" s="0" t="n">
        <v>37.7</v>
      </c>
      <c r="AQ252" s="0" t="n">
        <v>37.94</v>
      </c>
      <c r="AR252" s="0" t="n">
        <v>38.18</v>
      </c>
      <c r="AS252" s="0" t="n">
        <v>38.42</v>
      </c>
      <c r="AT252" s="0" t="n">
        <v>38.66</v>
      </c>
      <c r="AU252" s="0" t="n">
        <v>38.91</v>
      </c>
      <c r="AV252" s="0" t="n">
        <v>11.3</v>
      </c>
    </row>
    <row r="253" customFormat="false" ht="12.75" hidden="false" customHeight="false" outlineLevel="0" collapsed="false">
      <c r="A253" s="0" t="s">
        <v>489</v>
      </c>
      <c r="B253" s="0" t="s">
        <v>490</v>
      </c>
      <c r="C253" s="0" t="n">
        <v>70204</v>
      </c>
      <c r="D253" s="0" t="n">
        <v>0.9634</v>
      </c>
      <c r="E253" s="0" t="n">
        <v>0.9635</v>
      </c>
      <c r="F253" s="0" t="n">
        <v>0.9636</v>
      </c>
      <c r="G253" s="0" t="n">
        <v>0.9566</v>
      </c>
      <c r="H253" s="0" t="n">
        <v>0.8911</v>
      </c>
      <c r="I253" s="0" t="n">
        <v>0.8923</v>
      </c>
      <c r="J253" s="0" t="n">
        <v>0.8972</v>
      </c>
      <c r="K253" s="0" t="n">
        <v>0.84</v>
      </c>
      <c r="L253" s="0" t="n">
        <v>36.36</v>
      </c>
      <c r="M253" s="0" t="n">
        <v>38.05</v>
      </c>
      <c r="N253" s="0" t="n">
        <v>39.07</v>
      </c>
      <c r="O253" s="0" t="n">
        <v>40.49</v>
      </c>
      <c r="P253" s="0" t="n">
        <v>41.68</v>
      </c>
      <c r="Q253" s="0" t="n">
        <v>42.46</v>
      </c>
      <c r="R253" s="0" t="n">
        <v>42.74</v>
      </c>
      <c r="S253" s="0" t="n">
        <v>42.72</v>
      </c>
      <c r="T253" s="0" t="n">
        <v>42.66</v>
      </c>
      <c r="U253" s="0" t="n">
        <v>42.45</v>
      </c>
      <c r="V253" s="0" t="n">
        <v>42.27</v>
      </c>
      <c r="W253" s="0" t="n">
        <v>42.1</v>
      </c>
      <c r="X253" s="0" t="n">
        <v>42</v>
      </c>
      <c r="Y253" s="0" t="n">
        <v>41.91</v>
      </c>
      <c r="Z253" s="0" t="n">
        <v>41.88</v>
      </c>
      <c r="AA253" s="0" t="n">
        <v>41.93</v>
      </c>
      <c r="AB253" s="0" t="n">
        <v>41.99</v>
      </c>
      <c r="AC253" s="0" t="n">
        <v>42.04</v>
      </c>
      <c r="AD253" s="0" t="n">
        <v>42.11</v>
      </c>
      <c r="AE253" s="0" t="n">
        <v>42.19</v>
      </c>
      <c r="AF253" s="0" t="n">
        <v>42.3</v>
      </c>
      <c r="AG253" s="0" t="n">
        <v>42.39</v>
      </c>
      <c r="AH253" s="0" t="n">
        <v>42.49</v>
      </c>
      <c r="AI253" s="0" t="n">
        <v>42.61</v>
      </c>
      <c r="AJ253" s="0" t="n">
        <v>42.7</v>
      </c>
      <c r="AK253" s="0" t="n">
        <v>42.81</v>
      </c>
      <c r="AL253" s="0" t="n">
        <v>42.92</v>
      </c>
      <c r="AM253" s="0" t="n">
        <v>43.04</v>
      </c>
      <c r="AN253" s="0" t="n">
        <v>43.15</v>
      </c>
      <c r="AO253" s="0" t="n">
        <v>43.26</v>
      </c>
      <c r="AP253" s="0" t="n">
        <v>43.38</v>
      </c>
      <c r="AQ253" s="0" t="n">
        <v>43.5</v>
      </c>
      <c r="AR253" s="0" t="n">
        <v>43.62</v>
      </c>
      <c r="AS253" s="0" t="n">
        <v>43.75</v>
      </c>
      <c r="AT253" s="0" t="n">
        <v>43.87</v>
      </c>
      <c r="AU253" s="0" t="n">
        <v>44.01</v>
      </c>
      <c r="AV253" s="0" t="n">
        <v>0</v>
      </c>
    </row>
    <row r="254" customFormat="false" ht="12.75" hidden="false" customHeight="false" outlineLevel="0" collapsed="false">
      <c r="A254" s="0" t="s">
        <v>491</v>
      </c>
      <c r="B254" s="0" t="s">
        <v>492</v>
      </c>
      <c r="C254" s="0" t="n">
        <v>74002</v>
      </c>
      <c r="D254" s="0" t="n">
        <v>0.9785</v>
      </c>
      <c r="E254" s="0" t="n">
        <v>0.9806</v>
      </c>
      <c r="F254" s="0" t="n">
        <v>0.9806</v>
      </c>
      <c r="G254" s="0" t="n">
        <v>0.9828</v>
      </c>
      <c r="H254" s="0" t="n">
        <v>0.8475</v>
      </c>
      <c r="I254" s="0" t="n">
        <v>0.8599</v>
      </c>
      <c r="J254" s="0" t="n">
        <v>0.8654</v>
      </c>
      <c r="K254" s="0" t="n">
        <v>0.8329</v>
      </c>
      <c r="L254" s="0" t="n">
        <v>7.19</v>
      </c>
      <c r="M254" s="0" t="n">
        <v>7.54</v>
      </c>
      <c r="N254" s="0" t="n">
        <v>7.76</v>
      </c>
      <c r="O254" s="0" t="n">
        <v>8.06</v>
      </c>
      <c r="P254" s="0" t="n">
        <v>8.29</v>
      </c>
      <c r="Q254" s="0" t="n">
        <v>8.47</v>
      </c>
      <c r="R254" s="0" t="n">
        <v>8.54</v>
      </c>
      <c r="S254" s="0" t="n">
        <v>8.54</v>
      </c>
      <c r="T254" s="0" t="n">
        <v>8.55</v>
      </c>
      <c r="U254" s="0" t="n">
        <v>8.51</v>
      </c>
      <c r="V254" s="0" t="n">
        <v>8.5</v>
      </c>
      <c r="W254" s="0" t="n">
        <v>8.47</v>
      </c>
      <c r="X254" s="0" t="n">
        <v>8.47</v>
      </c>
      <c r="Y254" s="0" t="n">
        <v>8.47</v>
      </c>
      <c r="Z254" s="0" t="n">
        <v>8.49</v>
      </c>
      <c r="AA254" s="0" t="n">
        <v>8.5</v>
      </c>
      <c r="AB254" s="0" t="n">
        <v>8.52</v>
      </c>
      <c r="AC254" s="0" t="n">
        <v>8.56</v>
      </c>
      <c r="AD254" s="0" t="n">
        <v>8.59</v>
      </c>
      <c r="AE254" s="0" t="n">
        <v>8.62</v>
      </c>
      <c r="AF254" s="0" t="n">
        <v>8.65</v>
      </c>
      <c r="AG254" s="0" t="n">
        <v>8.7</v>
      </c>
      <c r="AH254" s="0" t="n">
        <v>8.74</v>
      </c>
      <c r="AI254" s="0" t="n">
        <v>8.78</v>
      </c>
      <c r="AJ254" s="0" t="n">
        <v>8.81</v>
      </c>
      <c r="AK254" s="0" t="n">
        <v>8.85</v>
      </c>
      <c r="AL254" s="0" t="n">
        <v>8.89</v>
      </c>
      <c r="AM254" s="0" t="n">
        <v>8.93</v>
      </c>
      <c r="AN254" s="0" t="n">
        <v>8.97</v>
      </c>
      <c r="AO254" s="0" t="n">
        <v>9</v>
      </c>
      <c r="AP254" s="0" t="n">
        <v>9.04</v>
      </c>
      <c r="AQ254" s="0" t="n">
        <v>9.08</v>
      </c>
      <c r="AR254" s="0" t="n">
        <v>9.12</v>
      </c>
      <c r="AS254" s="0" t="n">
        <v>9.16</v>
      </c>
      <c r="AT254" s="0" t="n">
        <v>9.2</v>
      </c>
      <c r="AU254" s="0" t="n">
        <v>9.24</v>
      </c>
      <c r="AV254" s="0" t="n">
        <v>0</v>
      </c>
    </row>
    <row r="255" customFormat="false" ht="12.75" hidden="false" customHeight="false" outlineLevel="0" collapsed="false">
      <c r="A255" s="0" t="s">
        <v>493</v>
      </c>
      <c r="B255" s="0" t="s">
        <v>494</v>
      </c>
      <c r="C255" s="0" t="n">
        <v>74402</v>
      </c>
      <c r="D255" s="0" t="n">
        <v>0.9825</v>
      </c>
      <c r="E255" s="0" t="n">
        <v>0.9831</v>
      </c>
      <c r="F255" s="0" t="n">
        <v>0.9833</v>
      </c>
      <c r="G255" s="0" t="n">
        <v>0.9856</v>
      </c>
      <c r="H255" s="0" t="n">
        <v>0.972</v>
      </c>
      <c r="I255" s="0" t="n">
        <v>0.9722</v>
      </c>
      <c r="J255" s="0" t="n">
        <v>0.9712</v>
      </c>
      <c r="K255" s="0" t="n">
        <v>0.8403</v>
      </c>
      <c r="L255" s="0" t="n">
        <v>77.08</v>
      </c>
      <c r="M255" s="0" t="n">
        <v>80.91</v>
      </c>
      <c r="N255" s="0" t="n">
        <v>83.39</v>
      </c>
      <c r="O255" s="0" t="n">
        <v>86.69</v>
      </c>
      <c r="P255" s="0" t="n">
        <v>89.53</v>
      </c>
      <c r="Q255" s="0" t="n">
        <v>91.47</v>
      </c>
      <c r="R255" s="0" t="n">
        <v>92.35</v>
      </c>
      <c r="S255" s="0" t="n">
        <v>92.6</v>
      </c>
      <c r="T255" s="0" t="n">
        <v>92.76</v>
      </c>
      <c r="U255" s="0" t="n">
        <v>92.68</v>
      </c>
      <c r="V255" s="0" t="n">
        <v>92.57</v>
      </c>
      <c r="W255" s="0" t="n">
        <v>92.59</v>
      </c>
      <c r="X255" s="0" t="n">
        <v>92.6</v>
      </c>
      <c r="Y255" s="0" t="n">
        <v>92.79</v>
      </c>
      <c r="Z255" s="0" t="n">
        <v>93.08</v>
      </c>
      <c r="AA255" s="0" t="n">
        <v>93.44</v>
      </c>
      <c r="AB255" s="0" t="n">
        <v>93.94</v>
      </c>
      <c r="AC255" s="0" t="n">
        <v>94.39</v>
      </c>
      <c r="AD255" s="0" t="n">
        <v>94.92</v>
      </c>
      <c r="AE255" s="0" t="n">
        <v>95.43</v>
      </c>
      <c r="AF255" s="0" t="n">
        <v>96.02</v>
      </c>
      <c r="AG255" s="0" t="n">
        <v>96.55</v>
      </c>
      <c r="AH255" s="0" t="n">
        <v>97.22</v>
      </c>
      <c r="AI255" s="0" t="n">
        <v>97.82</v>
      </c>
      <c r="AJ255" s="0" t="n">
        <v>98.38</v>
      </c>
      <c r="AK255" s="0" t="n">
        <v>98.97</v>
      </c>
      <c r="AL255" s="0" t="n">
        <v>99.56</v>
      </c>
      <c r="AM255" s="0" t="n">
        <v>100.15</v>
      </c>
      <c r="AN255" s="0" t="n">
        <v>100.74</v>
      </c>
      <c r="AO255" s="0" t="n">
        <v>101.33</v>
      </c>
      <c r="AP255" s="0" t="n">
        <v>101.93</v>
      </c>
      <c r="AQ255" s="0" t="n">
        <v>102.52</v>
      </c>
      <c r="AR255" s="0" t="n">
        <v>103.12</v>
      </c>
      <c r="AS255" s="0" t="n">
        <v>103.73</v>
      </c>
      <c r="AT255" s="0" t="n">
        <v>104.33</v>
      </c>
      <c r="AU255" s="0" t="n">
        <v>104.95</v>
      </c>
      <c r="AV255" s="0" t="n">
        <v>0</v>
      </c>
    </row>
    <row r="256" customFormat="false" ht="12.75" hidden="false" customHeight="false" outlineLevel="0" collapsed="false">
      <c r="A256" s="0" t="s">
        <v>495</v>
      </c>
      <c r="B256" s="0" t="s">
        <v>496</v>
      </c>
      <c r="C256" s="0" t="n">
        <v>71000</v>
      </c>
      <c r="D256" s="0" t="n">
        <v>0.985</v>
      </c>
      <c r="E256" s="0" t="n">
        <v>0.9852</v>
      </c>
      <c r="F256" s="0" t="n">
        <v>0.9851</v>
      </c>
      <c r="G256" s="0" t="n">
        <v>0.9802</v>
      </c>
      <c r="H256" s="0" t="n">
        <v>0.5276</v>
      </c>
      <c r="I256" s="0" t="n">
        <v>0.5429</v>
      </c>
      <c r="J256" s="0" t="n">
        <v>0.5483</v>
      </c>
      <c r="K256" s="0" t="n">
        <v>0.5074</v>
      </c>
      <c r="L256" s="0" t="n">
        <v>17.59</v>
      </c>
      <c r="M256" s="0" t="n">
        <v>18.58</v>
      </c>
      <c r="N256" s="0" t="n">
        <v>19.28</v>
      </c>
      <c r="O256" s="0" t="n">
        <v>20.15</v>
      </c>
      <c r="P256" s="0" t="n">
        <v>20.91</v>
      </c>
      <c r="Q256" s="0" t="n">
        <v>21.46</v>
      </c>
      <c r="R256" s="0" t="n">
        <v>21.75</v>
      </c>
      <c r="S256" s="0" t="n">
        <v>21.91</v>
      </c>
      <c r="T256" s="0" t="n">
        <v>22.02</v>
      </c>
      <c r="U256" s="0" t="n">
        <v>22.08</v>
      </c>
      <c r="V256" s="0" t="n">
        <v>22.11</v>
      </c>
      <c r="W256" s="0" t="n">
        <v>22.2</v>
      </c>
      <c r="X256" s="0" t="n">
        <v>22.27</v>
      </c>
      <c r="Y256" s="0" t="n">
        <v>22.38</v>
      </c>
      <c r="Z256" s="0" t="n">
        <v>22.54</v>
      </c>
      <c r="AA256" s="0" t="n">
        <v>22.7</v>
      </c>
      <c r="AB256" s="0" t="n">
        <v>22.89</v>
      </c>
      <c r="AC256" s="0" t="n">
        <v>23.08</v>
      </c>
      <c r="AD256" s="0" t="n">
        <v>23.28</v>
      </c>
      <c r="AE256" s="0" t="n">
        <v>23.47</v>
      </c>
      <c r="AF256" s="0" t="n">
        <v>23.7</v>
      </c>
      <c r="AG256" s="0" t="n">
        <v>23.92</v>
      </c>
      <c r="AH256" s="0" t="n">
        <v>24.16</v>
      </c>
      <c r="AI256" s="0" t="n">
        <v>24.39</v>
      </c>
      <c r="AJ256" s="0" t="n">
        <v>24.61</v>
      </c>
      <c r="AK256" s="0" t="n">
        <v>24.84</v>
      </c>
      <c r="AL256" s="0" t="n">
        <v>25.08</v>
      </c>
      <c r="AM256" s="0" t="n">
        <v>25.32</v>
      </c>
      <c r="AN256" s="0" t="n">
        <v>25.56</v>
      </c>
      <c r="AO256" s="0" t="n">
        <v>25.8</v>
      </c>
      <c r="AP256" s="0" t="n">
        <v>26.05</v>
      </c>
      <c r="AQ256" s="0" t="n">
        <v>26.3</v>
      </c>
      <c r="AR256" s="0" t="n">
        <v>26.56</v>
      </c>
      <c r="AS256" s="0" t="n">
        <v>26.82</v>
      </c>
      <c r="AT256" s="0" t="n">
        <v>27.08</v>
      </c>
      <c r="AU256" s="0" t="n">
        <v>27.35</v>
      </c>
      <c r="AV256" s="0" t="n">
        <v>0</v>
      </c>
    </row>
    <row r="257" customFormat="false" ht="12.75" hidden="false" customHeight="false" outlineLevel="0" collapsed="false">
      <c r="A257" s="0" t="s">
        <v>497</v>
      </c>
      <c r="B257" s="0" t="s">
        <v>498</v>
      </c>
      <c r="C257" s="0" t="n">
        <v>74800</v>
      </c>
      <c r="D257" s="0" t="n">
        <v>0.972</v>
      </c>
      <c r="E257" s="0" t="n">
        <v>0.9713</v>
      </c>
      <c r="F257" s="0" t="n">
        <v>0.9713</v>
      </c>
      <c r="G257" s="0" t="n">
        <v>0.9721</v>
      </c>
      <c r="H257" s="0" t="n">
        <v>0.9984</v>
      </c>
      <c r="I257" s="0" t="n">
        <v>0.998</v>
      </c>
      <c r="J257" s="0" t="n">
        <v>0.9979</v>
      </c>
      <c r="K257" s="0" t="n">
        <v>0.9966</v>
      </c>
      <c r="L257" s="0" t="n">
        <v>607.54</v>
      </c>
      <c r="M257" s="0" t="n">
        <v>607.54</v>
      </c>
      <c r="N257" s="0" t="n">
        <v>607.59</v>
      </c>
      <c r="O257" s="0" t="n">
        <v>607.59</v>
      </c>
      <c r="P257" s="0" t="n">
        <v>607.59</v>
      </c>
      <c r="Q257" s="0" t="n">
        <v>607.59</v>
      </c>
      <c r="R257" s="0" t="n">
        <v>607.59</v>
      </c>
      <c r="S257" s="0" t="n">
        <v>607.59</v>
      </c>
      <c r="T257" s="0" t="n">
        <v>607.59</v>
      </c>
      <c r="U257" s="0" t="n">
        <v>607.59</v>
      </c>
      <c r="V257" s="0" t="n">
        <v>607.59</v>
      </c>
      <c r="W257" s="0" t="n">
        <v>607.59</v>
      </c>
      <c r="X257" s="0" t="n">
        <v>607.59</v>
      </c>
      <c r="Y257" s="0" t="n">
        <v>607.59</v>
      </c>
      <c r="Z257" s="0" t="n">
        <v>607.59</v>
      </c>
      <c r="AA257" s="0" t="n">
        <v>607.59</v>
      </c>
      <c r="AB257" s="0" t="n">
        <v>607.59</v>
      </c>
      <c r="AC257" s="0" t="n">
        <v>607.59</v>
      </c>
      <c r="AD257" s="0" t="n">
        <v>607.59</v>
      </c>
      <c r="AE257" s="0" t="n">
        <v>607.59</v>
      </c>
      <c r="AF257" s="0" t="n">
        <v>607.59</v>
      </c>
      <c r="AG257" s="0" t="n">
        <v>607.59</v>
      </c>
      <c r="AH257" s="0" t="n">
        <v>607.59</v>
      </c>
      <c r="AI257" s="0" t="n">
        <v>607.59</v>
      </c>
      <c r="AJ257" s="0" t="n">
        <v>607.59</v>
      </c>
      <c r="AK257" s="0" t="n">
        <v>607.59</v>
      </c>
      <c r="AL257" s="0" t="n">
        <v>607.59</v>
      </c>
      <c r="AM257" s="0" t="n">
        <v>607.59</v>
      </c>
      <c r="AN257" s="0" t="n">
        <v>607.59</v>
      </c>
      <c r="AO257" s="0" t="n">
        <v>607.59</v>
      </c>
      <c r="AP257" s="0" t="n">
        <v>607.59</v>
      </c>
      <c r="AQ257" s="0" t="n">
        <v>607.59</v>
      </c>
      <c r="AR257" s="0" t="n">
        <v>607.59</v>
      </c>
      <c r="AS257" s="0" t="n">
        <v>607.59</v>
      </c>
      <c r="AT257" s="0" t="n">
        <v>607.59</v>
      </c>
      <c r="AU257" s="0" t="n">
        <v>607.59</v>
      </c>
      <c r="AV257" s="0" t="n">
        <v>0</v>
      </c>
    </row>
    <row r="258" customFormat="false" ht="12.75" hidden="false" customHeight="false" outlineLevel="0" collapsed="false">
      <c r="A258" s="0" t="s">
        <v>499</v>
      </c>
      <c r="B258" s="0" t="s">
        <v>500</v>
      </c>
      <c r="C258" s="0" t="n">
        <v>71806</v>
      </c>
      <c r="D258" s="0" t="n">
        <v>0.9962</v>
      </c>
      <c r="E258" s="0" t="n">
        <v>0.9962</v>
      </c>
      <c r="F258" s="0" t="n">
        <v>0.9961</v>
      </c>
      <c r="G258" s="0" t="n">
        <v>0.9849</v>
      </c>
      <c r="H258" s="0" t="n">
        <v>0.6249</v>
      </c>
      <c r="I258" s="0" t="n">
        <v>0.6288</v>
      </c>
      <c r="J258" s="0" t="n">
        <v>0.6318</v>
      </c>
      <c r="K258" s="0" t="n">
        <v>0.5969</v>
      </c>
      <c r="L258" s="0" t="n">
        <v>5.39</v>
      </c>
      <c r="M258" s="0" t="n">
        <v>5.64</v>
      </c>
      <c r="N258" s="0" t="n">
        <v>5.79</v>
      </c>
      <c r="O258" s="0" t="n">
        <v>6</v>
      </c>
      <c r="P258" s="0" t="n">
        <v>6.18</v>
      </c>
      <c r="Q258" s="0" t="n">
        <v>6.3</v>
      </c>
      <c r="R258" s="0" t="n">
        <v>6.34</v>
      </c>
      <c r="S258" s="0" t="n">
        <v>6.33</v>
      </c>
      <c r="T258" s="0" t="n">
        <v>6.33</v>
      </c>
      <c r="U258" s="0" t="n">
        <v>6.29</v>
      </c>
      <c r="V258" s="0" t="n">
        <v>6.27</v>
      </c>
      <c r="W258" s="0" t="n">
        <v>6.24</v>
      </c>
      <c r="X258" s="0" t="n">
        <v>6.23</v>
      </c>
      <c r="Y258" s="0" t="n">
        <v>6.21</v>
      </c>
      <c r="Z258" s="0" t="n">
        <v>6.21</v>
      </c>
      <c r="AA258" s="0" t="n">
        <v>6.22</v>
      </c>
      <c r="AB258" s="0" t="n">
        <v>6.23</v>
      </c>
      <c r="AC258" s="0" t="n">
        <v>6.23</v>
      </c>
      <c r="AD258" s="0" t="n">
        <v>6.24</v>
      </c>
      <c r="AE258" s="0" t="n">
        <v>6.26</v>
      </c>
      <c r="AF258" s="0" t="n">
        <v>6.27</v>
      </c>
      <c r="AG258" s="0" t="n">
        <v>6.29</v>
      </c>
      <c r="AH258" s="0" t="n">
        <v>6.3</v>
      </c>
      <c r="AI258" s="0" t="n">
        <v>6.32</v>
      </c>
      <c r="AJ258" s="0" t="n">
        <v>6.33</v>
      </c>
      <c r="AK258" s="0" t="n">
        <v>6.35</v>
      </c>
      <c r="AL258" s="0" t="n">
        <v>6.36</v>
      </c>
      <c r="AM258" s="0" t="n">
        <v>6.38</v>
      </c>
      <c r="AN258" s="0" t="n">
        <v>6.4</v>
      </c>
      <c r="AO258" s="0" t="n">
        <v>6.41</v>
      </c>
      <c r="AP258" s="0" t="n">
        <v>6.43</v>
      </c>
      <c r="AQ258" s="0" t="n">
        <v>6.45</v>
      </c>
      <c r="AR258" s="0" t="n">
        <v>6.47</v>
      </c>
      <c r="AS258" s="0" t="n">
        <v>6.49</v>
      </c>
      <c r="AT258" s="0" t="n">
        <v>6.51</v>
      </c>
      <c r="AU258" s="0" t="n">
        <v>6.53</v>
      </c>
      <c r="AV258" s="0" t="n">
        <v>0</v>
      </c>
    </row>
    <row r="259" customFormat="false" ht="12.75" hidden="false" customHeight="false" outlineLevel="0" collapsed="false">
      <c r="B259" s="0" t="s">
        <v>36</v>
      </c>
      <c r="L259" s="0" t="n">
        <v>1130.72</v>
      </c>
      <c r="M259" s="0" t="n">
        <v>1154.87</v>
      </c>
      <c r="N259" s="0" t="n">
        <v>1178.56</v>
      </c>
      <c r="O259" s="0" t="n">
        <v>1203.2</v>
      </c>
      <c r="P259" s="0" t="n">
        <v>1225</v>
      </c>
      <c r="Q259" s="0" t="n">
        <v>1240.29</v>
      </c>
      <c r="R259" s="0" t="n">
        <v>1247.88</v>
      </c>
      <c r="S259" s="0" t="n">
        <v>1250.82</v>
      </c>
      <c r="T259" s="0" t="n">
        <v>1252.45</v>
      </c>
      <c r="U259" s="0" t="n">
        <v>1252.3</v>
      </c>
      <c r="V259" s="0" t="n">
        <v>1251.84</v>
      </c>
      <c r="W259" s="0" t="n">
        <v>1252.04</v>
      </c>
      <c r="X259" s="0" t="n">
        <v>1252.57</v>
      </c>
      <c r="Y259" s="0" t="n">
        <v>1253.99</v>
      </c>
      <c r="Z259" s="0" t="n">
        <v>1256.52</v>
      </c>
      <c r="AA259" s="0" t="n">
        <v>1259.38</v>
      </c>
      <c r="AB259" s="0" t="n">
        <v>1263.12</v>
      </c>
      <c r="AC259" s="0" t="n">
        <v>1266.86</v>
      </c>
      <c r="AD259" s="0" t="n">
        <v>1270.61</v>
      </c>
      <c r="AE259" s="0" t="n">
        <v>1274.69</v>
      </c>
      <c r="AF259" s="0" t="n">
        <v>1278.99</v>
      </c>
      <c r="AG259" s="0" t="n">
        <v>1283.06</v>
      </c>
      <c r="AH259" s="0" t="n">
        <v>1287.92</v>
      </c>
      <c r="AI259" s="0" t="n">
        <v>1292.45</v>
      </c>
      <c r="AJ259" s="0" t="n">
        <v>1296.75</v>
      </c>
      <c r="AK259" s="0" t="n">
        <v>1301.27</v>
      </c>
      <c r="AL259" s="0" t="n">
        <v>1305.79</v>
      </c>
      <c r="AM259" s="0" t="n">
        <v>1310.32</v>
      </c>
      <c r="AN259" s="0" t="n">
        <v>1314.84</v>
      </c>
      <c r="AO259" s="0" t="n">
        <v>1319.37</v>
      </c>
      <c r="AP259" s="0" t="n">
        <v>1324</v>
      </c>
      <c r="AQ259" s="0" t="n">
        <v>1328.64</v>
      </c>
      <c r="AR259" s="0" t="n">
        <v>1333.27</v>
      </c>
      <c r="AS259" s="0" t="n">
        <v>1338.02</v>
      </c>
      <c r="AT259" s="0" t="n">
        <v>1342.77</v>
      </c>
      <c r="AU259" s="0" t="n">
        <v>1347.63</v>
      </c>
    </row>
    <row r="260" customFormat="false" ht="12.75" hidden="false" customHeight="false" outlineLevel="0" collapsed="false">
      <c r="B260" s="0" t="s">
        <v>37</v>
      </c>
      <c r="L260" s="0" t="n">
        <v>1127.23</v>
      </c>
      <c r="M260" s="0" t="n">
        <v>1151.25</v>
      </c>
      <c r="N260" s="0" t="n">
        <v>1174.81</v>
      </c>
      <c r="O260" s="0" t="n">
        <v>1199.3</v>
      </c>
      <c r="P260" s="0" t="n">
        <v>1220.97</v>
      </c>
      <c r="Q260" s="0" t="n">
        <v>1236.17</v>
      </c>
      <c r="R260" s="0" t="n">
        <v>1243.71</v>
      </c>
      <c r="S260" s="0" t="n">
        <v>1246.64</v>
      </c>
      <c r="T260" s="0" t="n">
        <v>1248.27</v>
      </c>
      <c r="U260" s="0" t="n">
        <v>1248.14</v>
      </c>
      <c r="V260" s="0" t="n">
        <v>1247.68</v>
      </c>
      <c r="W260" s="0" t="n">
        <v>1247.9</v>
      </c>
      <c r="X260" s="0" t="n">
        <v>1248.43</v>
      </c>
      <c r="Y260" s="0" t="n">
        <v>1249.86</v>
      </c>
      <c r="Z260" s="0" t="n">
        <v>1252.37</v>
      </c>
      <c r="AA260" s="0" t="n">
        <v>1255.23</v>
      </c>
      <c r="AB260" s="0" t="n">
        <v>1258.96</v>
      </c>
      <c r="AC260" s="0" t="n">
        <v>1262.68</v>
      </c>
      <c r="AD260" s="0" t="n">
        <v>1266.42</v>
      </c>
      <c r="AE260" s="0" t="n">
        <v>1270.48</v>
      </c>
      <c r="AF260" s="0" t="n">
        <v>1274.77</v>
      </c>
      <c r="AG260" s="0" t="n">
        <v>1278.83</v>
      </c>
      <c r="AH260" s="0" t="n">
        <v>1283.66</v>
      </c>
      <c r="AI260" s="0" t="n">
        <v>1288.17</v>
      </c>
      <c r="AJ260" s="0" t="n">
        <v>1292.46</v>
      </c>
      <c r="AK260" s="0" t="n">
        <v>1296.96</v>
      </c>
      <c r="AL260" s="0" t="n">
        <v>1301.47</v>
      </c>
      <c r="AM260" s="0" t="n">
        <v>1305.98</v>
      </c>
      <c r="AN260" s="0" t="n">
        <v>1310.49</v>
      </c>
      <c r="AO260" s="0" t="n">
        <v>1315</v>
      </c>
      <c r="AP260" s="0" t="n">
        <v>1319.62</v>
      </c>
      <c r="AQ260" s="0" t="n">
        <v>1324.24</v>
      </c>
      <c r="AR260" s="0" t="n">
        <v>1328.86</v>
      </c>
      <c r="AS260" s="0" t="n">
        <v>1333.59</v>
      </c>
      <c r="AT260" s="0" t="n">
        <v>1338.32</v>
      </c>
      <c r="AU260" s="0" t="n">
        <v>1343.16</v>
      </c>
    </row>
    <row r="261" customFormat="false" ht="12.75" hidden="false" customHeight="false" outlineLevel="0" collapsed="false">
      <c r="A261" s="0" t="s">
        <v>2</v>
      </c>
    </row>
    <row r="262" customFormat="false" ht="12.75" hidden="false" customHeight="false" outlineLevel="0" collapsed="false">
      <c r="B262" s="0" t="s">
        <v>46</v>
      </c>
      <c r="L262" s="0" t="n">
        <v>4747.36</v>
      </c>
      <c r="M262" s="0" t="n">
        <v>4875.53</v>
      </c>
      <c r="N262" s="0" t="n">
        <v>5009.82</v>
      </c>
      <c r="O262" s="0" t="n">
        <v>5164.19</v>
      </c>
      <c r="P262" s="0" t="n">
        <v>5326.23</v>
      </c>
      <c r="Q262" s="0" t="n">
        <v>5461.14</v>
      </c>
      <c r="R262" s="0" t="n">
        <v>5587.38</v>
      </c>
      <c r="S262" s="0" t="n">
        <v>5701.08</v>
      </c>
      <c r="T262" s="0" t="n">
        <v>5824.5</v>
      </c>
      <c r="U262" s="0" t="n">
        <v>5945.23</v>
      </c>
      <c r="V262" s="0" t="n">
        <v>6065.6</v>
      </c>
      <c r="W262" s="0" t="n">
        <v>6188.31</v>
      </c>
      <c r="X262" s="0" t="n">
        <v>6308.35</v>
      </c>
      <c r="Y262" s="0" t="n">
        <v>6428.7</v>
      </c>
      <c r="Z262" s="0" t="n">
        <v>6546.6</v>
      </c>
      <c r="AA262" s="0" t="n">
        <v>6666.81</v>
      </c>
      <c r="AB262" s="0" t="n">
        <v>6787.45</v>
      </c>
      <c r="AC262" s="0" t="n">
        <v>6905.13</v>
      </c>
      <c r="AD262" s="0" t="n">
        <v>7018.15</v>
      </c>
      <c r="AE262" s="0" t="n">
        <v>7136.25</v>
      </c>
      <c r="AF262" s="0" t="n">
        <v>7253.99</v>
      </c>
      <c r="AG262" s="0" t="n">
        <v>7372.83</v>
      </c>
      <c r="AH262" s="0" t="n">
        <v>7500.74</v>
      </c>
      <c r="AI262" s="0" t="n">
        <v>7624.77</v>
      </c>
      <c r="AJ262" s="0" t="n">
        <v>7748.32</v>
      </c>
      <c r="AK262" s="0" t="n">
        <v>7875.62</v>
      </c>
      <c r="AL262" s="0" t="n">
        <v>8003.82</v>
      </c>
      <c r="AM262" s="0" t="n">
        <v>8134.18</v>
      </c>
      <c r="AN262" s="0" t="n">
        <v>8266.82</v>
      </c>
      <c r="AO262" s="0" t="n">
        <v>8400.1</v>
      </c>
      <c r="AP262" s="0" t="n">
        <v>8536.95</v>
      </c>
      <c r="AQ262" s="0" t="n">
        <v>8674.22</v>
      </c>
      <c r="AR262" s="0" t="n">
        <v>8813.93</v>
      </c>
      <c r="AS262" s="0" t="n">
        <v>8957.29</v>
      </c>
      <c r="AT262" s="0" t="n">
        <v>9102.55</v>
      </c>
      <c r="AU262" s="0" t="n">
        <v>9252.45</v>
      </c>
    </row>
    <row r="263" customFormat="false" ht="12.75" hidden="false" customHeight="false" outlineLevel="0" collapsed="false">
      <c r="B263" s="0" t="s">
        <v>54</v>
      </c>
      <c r="L263" s="0" t="n">
        <v>2303.37</v>
      </c>
      <c r="M263" s="0" t="n">
        <v>2362.54</v>
      </c>
      <c r="N263" s="0" t="n">
        <v>2424.98</v>
      </c>
      <c r="O263" s="0" t="n">
        <v>2505.32</v>
      </c>
      <c r="P263" s="0" t="n">
        <v>2567.23</v>
      </c>
      <c r="Q263" s="0" t="n">
        <v>2615.37</v>
      </c>
      <c r="R263" s="0" t="n">
        <v>2649.78</v>
      </c>
      <c r="S263" s="0" t="n">
        <v>2673.65</v>
      </c>
      <c r="T263" s="0" t="n">
        <v>2694.66</v>
      </c>
      <c r="U263" s="0" t="n">
        <v>2710.83</v>
      </c>
      <c r="V263" s="0" t="n">
        <v>2725.68</v>
      </c>
      <c r="W263" s="0" t="n">
        <v>2741.8</v>
      </c>
      <c r="X263" s="0" t="n">
        <v>2758.31</v>
      </c>
      <c r="Y263" s="0" t="n">
        <v>2776.72</v>
      </c>
      <c r="Z263" s="0" t="n">
        <v>2797.45</v>
      </c>
      <c r="AA263" s="0" t="n">
        <v>2819.53</v>
      </c>
      <c r="AB263" s="0" t="n">
        <v>2843.68</v>
      </c>
      <c r="AC263" s="0" t="n">
        <v>2867.64</v>
      </c>
      <c r="AD263" s="0" t="n">
        <v>2890.86</v>
      </c>
      <c r="AE263" s="0" t="n">
        <v>2916.22</v>
      </c>
      <c r="AF263" s="0" t="n">
        <v>2941.38</v>
      </c>
      <c r="AG263" s="0" t="n">
        <v>2966.6</v>
      </c>
      <c r="AH263" s="0" t="n">
        <v>2994.79</v>
      </c>
      <c r="AI263" s="0" t="n">
        <v>3021.24</v>
      </c>
      <c r="AJ263" s="0" t="n">
        <v>3047.14</v>
      </c>
      <c r="AK263" s="0" t="n">
        <v>3073.97</v>
      </c>
      <c r="AL263" s="0" t="n">
        <v>3100.67</v>
      </c>
      <c r="AM263" s="0" t="n">
        <v>3127.64</v>
      </c>
      <c r="AN263" s="0" t="n">
        <v>3154.98</v>
      </c>
      <c r="AO263" s="0" t="n">
        <v>3182.16</v>
      </c>
      <c r="AP263" s="0" t="n">
        <v>3210</v>
      </c>
      <c r="AQ263" s="0" t="n">
        <v>3237.69</v>
      </c>
      <c r="AR263" s="0" t="n">
        <v>3265.74</v>
      </c>
      <c r="AS263" s="0" t="n">
        <v>3294.34</v>
      </c>
      <c r="AT263" s="0" t="n">
        <v>3323.09</v>
      </c>
      <c r="AU263" s="0" t="n">
        <v>3352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1:03:52Z</dcterms:created>
  <dc:creator/>
  <dc:description/>
  <dc:language>en-US</dc:language>
  <cp:lastModifiedBy>Andrew Kerr</cp:lastModifiedBy>
  <cp:lastPrinted>2007-11-04T21:19:39Z</cp:lastPrinted>
  <dcterms:modified xsi:type="dcterms:W3CDTF">2009-12-11T02:21:15Z</dcterms:modified>
  <cp:revision>0</cp:revision>
  <dc:subject/>
  <dc:title/>
</cp:coreProperties>
</file>